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4799"/>
        <c:axId val="70610452"/>
      </c:lineChart>
      <c:catAx>
        <c:axId val="6349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52"/>
        <c:crossesAt val="0"/>
        <c:auto val="1"/>
        <c:lblAlgn val="ctr"/>
        <c:lblOffset val="100"/>
        <c:noMultiLvlLbl val="0"/>
      </c:catAx>
      <c:valAx>
        <c:axId val="70610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5996"/>
        <c:axId val="95494420"/>
      </c:lineChart>
      <c:catAx>
        <c:axId val="3519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20"/>
        <c:crossesAt val="0"/>
        <c:auto val="1"/>
        <c:lblAlgn val="ctr"/>
        <c:lblOffset val="100"/>
        <c:noMultiLvlLbl val="0"/>
      </c:catAx>
      <c:valAx>
        <c:axId val="95494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9451"/>
        <c:axId val="2755594"/>
      </c:lineChart>
      <c:catAx>
        <c:axId val="4310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94"/>
        <c:crossesAt val="0"/>
        <c:auto val="1"/>
        <c:lblAlgn val="ctr"/>
        <c:lblOffset val="100"/>
        <c:noMultiLvlLbl val="0"/>
      </c:catAx>
      <c:valAx>
        <c:axId val="2755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4417"/>
        <c:axId val="34983744"/>
      </c:lineChart>
      <c:catAx>
        <c:axId val="2420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44"/>
        <c:crossesAt val="0"/>
        <c:auto val="1"/>
        <c:lblAlgn val="ctr"/>
        <c:lblOffset val="100"/>
        <c:noMultiLvlLbl val="0"/>
      </c:catAx>
      <c:valAx>
        <c:axId val="34983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666"/>
        <c:axId val="93650988"/>
      </c:lineChart>
      <c:catAx>
        <c:axId val="866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988"/>
        <c:crossesAt val="0"/>
        <c:auto val="1"/>
        <c:lblAlgn val="ctr"/>
        <c:lblOffset val="100"/>
        <c:noMultiLvlLbl val="0"/>
      </c:catAx>
      <c:valAx>
        <c:axId val="93650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