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-91" sheetId="1" state="visible" r:id="rId2"/>
    <sheet name="G-3" sheetId="2" state="visible" r:id="rId3"/>
    <sheet name="G-4" sheetId="3" state="visible" r:id="rId4"/>
    <sheet name="G-5" sheetId="4" state="visible" r:id="rId5"/>
    <sheet name="G-8" sheetId="5" state="visible" r:id="rId6"/>
    <sheet name="G-Totales" sheetId="6" state="visible" r:id="rId7"/>
    <sheet name="DIRECCIONALIDAD" sheetId="7" state="visible" r:id="rId8"/>
    <sheet name="DIAGRAMA DE VOL" sheetId="8" state="visible" r:id="rId9"/>
  </sheets>
  <definedNames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5'!$A$1:$U$56</definedName>
    <definedName function="false" hidden="false" localSheetId="4" name="_xlnm.Print_Area" vbProcedure="false">'G-8'!$A$1:$U$56</definedName>
    <definedName function="false" hidden="false" localSheetId="0" name="_xlnm.Print_Area" vbProcedure="false">'G-91'!$A$1:$U$58</definedName>
    <definedName function="false" hidden="false" localSheetId="5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7" uniqueCount="156">
  <si>
    <t xml:space="preserve">SDB</t>
  </si>
  <si>
    <t xml:space="preserve">Formato Nº 4: VOLUMEN DE ARRIBOS</t>
  </si>
  <si>
    <t xml:space="preserve">CONTRATO No. :</t>
  </si>
  <si>
    <t xml:space="preserve">DIRECCIÓN :</t>
  </si>
  <si>
    <t xml:space="preserve">CRUCE No. :</t>
  </si>
  <si>
    <t xml:space="preserve">GRUPO No. :</t>
  </si>
  <si>
    <t xml:space="preserve">91 (S-N)</t>
  </si>
  <si>
    <t xml:space="preserve">AFORADOR :</t>
  </si>
  <si>
    <t xml:space="preserve">JHONNY NAVARRO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7:30 - 8:30</t>
  </si>
  <si>
    <t xml:space="preserve">14:00 - 15:00</t>
  </si>
  <si>
    <t xml:space="preserve">18:00 - 19:00</t>
  </si>
  <si>
    <t xml:space="preserve">OBSERVACIONES: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IVAN FONSECA</t>
  </si>
  <si>
    <t xml:space="preserve">DE OBRA</t>
  </si>
  <si>
    <t xml:space="preserve">CALLE 98 - CARRERA 51B</t>
  </si>
  <si>
    <t xml:space="preserve">5 (N-S)</t>
  </si>
  <si>
    <t xml:space="preserve">GEOVANNIS GONZALEZ</t>
  </si>
  <si>
    <t xml:space="preserve">8 (ORI- SUR)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9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3                (OCC-OR)</t>
  </si>
  <si>
    <t xml:space="preserve">08:00 - 08:30</t>
  </si>
  <si>
    <t xml:space="preserve">11:30 - 12:00</t>
  </si>
  <si>
    <t xml:space="preserve">17:30 - 18:00</t>
  </si>
  <si>
    <t xml:space="preserve">4                (OR-OCC)</t>
  </si>
  <si>
    <t xml:space="preserve">08:30 - 09:00</t>
  </si>
  <si>
    <t xml:space="preserve">12:00 - 12:30</t>
  </si>
  <si>
    <t xml:space="preserve">18:00 - 18:30</t>
  </si>
  <si>
    <t xml:space="preserve">5                   (N-S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/d/yyyy"/>
    <numFmt numFmtId="167" formatCode="h:mm"/>
    <numFmt numFmtId="168" formatCode="0"/>
    <numFmt numFmtId="169" formatCode="@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91'!$F$10:$F$19</c:f>
              <c:numCache>
                <c:formatCode>General</c:formatCode>
                <c:ptCount val="10"/>
                <c:pt idx="0">
                  <c:v>71.24</c:v>
                </c:pt>
                <c:pt idx="1">
                  <c:v>77.74</c:v>
                </c:pt>
                <c:pt idx="2">
                  <c:v>70.98</c:v>
                </c:pt>
                <c:pt idx="3">
                  <c:v>73.32</c:v>
                </c:pt>
                <c:pt idx="4">
                  <c:v>64.48</c:v>
                </c:pt>
                <c:pt idx="5">
                  <c:v>75.14</c:v>
                </c:pt>
                <c:pt idx="6">
                  <c:v>64.09</c:v>
                </c:pt>
                <c:pt idx="7">
                  <c:v>63.44</c:v>
                </c:pt>
                <c:pt idx="8">
                  <c:v>64.35</c:v>
                </c:pt>
                <c:pt idx="9">
                  <c:v>61.1</c:v>
                </c:pt>
              </c:numCache>
            </c:numRef>
          </c:val>
        </c:ser>
        <c:gapWidth val="150"/>
        <c:overlap val="0"/>
        <c:axId val="10366923"/>
        <c:axId val="83940444"/>
      </c:barChart>
      <c:catAx>
        <c:axId val="103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940444"/>
        <c:crosses val="autoZero"/>
        <c:auto val="1"/>
        <c:lblAlgn val="ctr"/>
        <c:lblOffset val="100"/>
        <c:noMultiLvlLbl val="0"/>
      </c:catAx>
      <c:valAx>
        <c:axId val="8394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36692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5'!$F$10:$F$19</c:f>
              <c:numCache>
                <c:formatCode>General</c:formatCode>
                <c:ptCount val="10"/>
                <c:pt idx="0">
                  <c:v>202.76</c:v>
                </c:pt>
                <c:pt idx="1">
                  <c:v>221.26</c:v>
                </c:pt>
                <c:pt idx="2">
                  <c:v>202.02</c:v>
                </c:pt>
                <c:pt idx="3">
                  <c:v>208.68</c:v>
                </c:pt>
                <c:pt idx="4">
                  <c:v>183.52</c:v>
                </c:pt>
                <c:pt idx="5">
                  <c:v>213.86</c:v>
                </c:pt>
                <c:pt idx="6">
                  <c:v>182.41</c:v>
                </c:pt>
                <c:pt idx="7">
                  <c:v>180.56</c:v>
                </c:pt>
                <c:pt idx="8">
                  <c:v>183.15</c:v>
                </c:pt>
                <c:pt idx="9">
                  <c:v>173.9</c:v>
                </c:pt>
              </c:numCache>
            </c:numRef>
          </c:val>
        </c:ser>
        <c:gapWidth val="150"/>
        <c:overlap val="0"/>
        <c:axId val="89701187"/>
        <c:axId val="34888607"/>
      </c:barChart>
      <c:catAx>
        <c:axId val="8970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888607"/>
        <c:crosses val="autoZero"/>
        <c:auto val="1"/>
        <c:lblAlgn val="ctr"/>
        <c:lblOffset val="100"/>
        <c:noMultiLvlLbl val="0"/>
      </c:catAx>
      <c:valAx>
        <c:axId val="34888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70118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5'!$F$20:$F$22,'G-5'!$M$10:$M$22</c:f>
              <c:numCache>
                <c:formatCode>General</c:formatCode>
                <c:ptCount val="16"/>
                <c:pt idx="0">
                  <c:v>186.48</c:v>
                </c:pt>
                <c:pt idx="1">
                  <c:v>189.44</c:v>
                </c:pt>
                <c:pt idx="2">
                  <c:v>179.82</c:v>
                </c:pt>
                <c:pt idx="3">
                  <c:v>179.56</c:v>
                </c:pt>
                <c:pt idx="4">
                  <c:v>190.28</c:v>
                </c:pt>
                <c:pt idx="5">
                  <c:v>246.895</c:v>
                </c:pt>
                <c:pt idx="6">
                  <c:v>214.4</c:v>
                </c:pt>
                <c:pt idx="7">
                  <c:v>209.71</c:v>
                </c:pt>
                <c:pt idx="8">
                  <c:v>163.48</c:v>
                </c:pt>
                <c:pt idx="9">
                  <c:v>182.575</c:v>
                </c:pt>
                <c:pt idx="10">
                  <c:v>178.555</c:v>
                </c:pt>
                <c:pt idx="11">
                  <c:v>191.955</c:v>
                </c:pt>
                <c:pt idx="12">
                  <c:v>186.93</c:v>
                </c:pt>
                <c:pt idx="13">
                  <c:v>224.115</c:v>
                </c:pt>
                <c:pt idx="14">
                  <c:v>231.15</c:v>
                </c:pt>
                <c:pt idx="15">
                  <c:v>223.445</c:v>
                </c:pt>
              </c:numCache>
            </c:numRef>
          </c:val>
        </c:ser>
        <c:gapWidth val="150"/>
        <c:overlap val="0"/>
        <c:axId val="35897196"/>
        <c:axId val="17849984"/>
      </c:barChart>
      <c:catAx>
        <c:axId val="3589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849984"/>
        <c:crosses val="autoZero"/>
        <c:auto val="1"/>
        <c:lblAlgn val="ctr"/>
        <c:lblOffset val="100"/>
        <c:noMultiLvlLbl val="0"/>
      </c:catAx>
      <c:valAx>
        <c:axId val="1784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89719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5'!$T$10:$T$21</c:f>
              <c:numCache>
                <c:formatCode>General</c:formatCode>
                <c:ptCount val="12"/>
                <c:pt idx="0">
                  <c:v>212.52</c:v>
                </c:pt>
                <c:pt idx="1">
                  <c:v>230.115</c:v>
                </c:pt>
                <c:pt idx="2">
                  <c:v>208.725</c:v>
                </c:pt>
                <c:pt idx="3">
                  <c:v>244.95</c:v>
                </c:pt>
                <c:pt idx="4">
                  <c:v>192.855</c:v>
                </c:pt>
                <c:pt idx="5">
                  <c:v>237.705</c:v>
                </c:pt>
                <c:pt idx="6">
                  <c:v>226.32</c:v>
                </c:pt>
                <c:pt idx="7">
                  <c:v>241.5</c:v>
                </c:pt>
                <c:pt idx="8">
                  <c:v>212.865</c:v>
                </c:pt>
                <c:pt idx="9">
                  <c:v>246.675</c:v>
                </c:pt>
                <c:pt idx="10">
                  <c:v>253.92</c:v>
                </c:pt>
                <c:pt idx="11">
                  <c:v>247.365</c:v>
                </c:pt>
              </c:numCache>
            </c:numRef>
          </c:val>
        </c:ser>
        <c:gapWidth val="150"/>
        <c:overlap val="0"/>
        <c:axId val="97189107"/>
        <c:axId val="55643330"/>
      </c:barChart>
      <c:catAx>
        <c:axId val="9718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643330"/>
        <c:crosses val="autoZero"/>
        <c:auto val="1"/>
        <c:lblAlgn val="ctr"/>
        <c:lblOffset val="100"/>
        <c:noMultiLvlLbl val="0"/>
      </c:catAx>
      <c:valAx>
        <c:axId val="5564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18910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8'!$F$10:$F$19</c:f>
              <c:numCache>
                <c:formatCode>General</c:formatCode>
                <c:ptCount val="10"/>
                <c:pt idx="0">
                  <c:v>13</c:v>
                </c:pt>
                <c:pt idx="1">
                  <c:v>22.5</c:v>
                </c:pt>
                <c:pt idx="2">
                  <c:v>13</c:v>
                </c:pt>
                <c:pt idx="3">
                  <c:v>30.5</c:v>
                </c:pt>
                <c:pt idx="4">
                  <c:v>11.5</c:v>
                </c:pt>
                <c:pt idx="5">
                  <c:v>20</c:v>
                </c:pt>
                <c:pt idx="6">
                  <c:v>20.5</c:v>
                </c:pt>
                <c:pt idx="7">
                  <c:v>21.5</c:v>
                </c:pt>
                <c:pt idx="8">
                  <c:v>31</c:v>
                </c:pt>
                <c:pt idx="9">
                  <c:v>31</c:v>
                </c:pt>
              </c:numCache>
            </c:numRef>
          </c:val>
        </c:ser>
        <c:gapWidth val="150"/>
        <c:overlap val="0"/>
        <c:axId val="70611199"/>
        <c:axId val="52514153"/>
      </c:barChart>
      <c:catAx>
        <c:axId val="7061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514153"/>
        <c:crosses val="autoZero"/>
        <c:auto val="1"/>
        <c:lblAlgn val="ctr"/>
        <c:lblOffset val="100"/>
        <c:noMultiLvlLbl val="0"/>
      </c:catAx>
      <c:valAx>
        <c:axId val="52514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6111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8'!$F$20:$F$22,'G-8'!$M$10:$M$22</c:f>
              <c:numCache>
                <c:formatCode>General</c:formatCode>
                <c:ptCount val="16"/>
                <c:pt idx="0">
                  <c:v>17</c:v>
                </c:pt>
                <c:pt idx="1">
                  <c:v>23</c:v>
                </c:pt>
                <c:pt idx="2">
                  <c:v>19</c:v>
                </c:pt>
                <c:pt idx="3">
                  <c:v>23</c:v>
                </c:pt>
                <c:pt idx="4">
                  <c:v>27.5</c:v>
                </c:pt>
                <c:pt idx="5">
                  <c:v>37</c:v>
                </c:pt>
                <c:pt idx="6">
                  <c:v>41.5</c:v>
                </c:pt>
                <c:pt idx="7">
                  <c:v>30.5</c:v>
                </c:pt>
                <c:pt idx="8">
                  <c:v>28.5</c:v>
                </c:pt>
                <c:pt idx="9">
                  <c:v>30.5</c:v>
                </c:pt>
                <c:pt idx="10">
                  <c:v>20.5</c:v>
                </c:pt>
                <c:pt idx="11">
                  <c:v>29</c:v>
                </c:pt>
                <c:pt idx="12">
                  <c:v>25</c:v>
                </c:pt>
                <c:pt idx="13">
                  <c:v>30.5</c:v>
                </c:pt>
                <c:pt idx="14">
                  <c:v>34</c:v>
                </c:pt>
                <c:pt idx="15">
                  <c:v>31.5</c:v>
                </c:pt>
              </c:numCache>
            </c:numRef>
          </c:val>
        </c:ser>
        <c:gapWidth val="150"/>
        <c:overlap val="0"/>
        <c:axId val="3417716"/>
        <c:axId val="15008805"/>
      </c:barChart>
      <c:catAx>
        <c:axId val="341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008805"/>
        <c:crosses val="autoZero"/>
        <c:auto val="1"/>
        <c:lblAlgn val="ctr"/>
        <c:lblOffset val="100"/>
        <c:noMultiLvlLbl val="0"/>
      </c:catAx>
      <c:valAx>
        <c:axId val="1500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177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8'!$T$10:$T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39.5</c:v>
                </c:pt>
                <c:pt idx="3">
                  <c:v>41</c:v>
                </c:pt>
                <c:pt idx="4">
                  <c:v>30</c:v>
                </c:pt>
                <c:pt idx="5">
                  <c:v>39.5</c:v>
                </c:pt>
                <c:pt idx="6">
                  <c:v>35.5</c:v>
                </c:pt>
                <c:pt idx="7">
                  <c:v>34</c:v>
                </c:pt>
                <c:pt idx="8">
                  <c:v>31.5</c:v>
                </c:pt>
                <c:pt idx="9">
                  <c:v>32.5</c:v>
                </c:pt>
                <c:pt idx="10">
                  <c:v>42.5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64404091"/>
        <c:axId val="801051"/>
      </c:barChart>
      <c:catAx>
        <c:axId val="6440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1051"/>
        <c:crosses val="autoZero"/>
        <c:auto val="1"/>
        <c:lblAlgn val="ctr"/>
        <c:lblOffset val="100"/>
        <c:noMultiLvlLbl val="0"/>
      </c:catAx>
      <c:valAx>
        <c:axId val="801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40409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628.5</c:v>
                </c:pt>
                <c:pt idx="1">
                  <c:v>690</c:v>
                </c:pt>
                <c:pt idx="2">
                  <c:v>614</c:v>
                </c:pt>
                <c:pt idx="3">
                  <c:v>623.5</c:v>
                </c:pt>
                <c:pt idx="4">
                  <c:v>614</c:v>
                </c:pt>
                <c:pt idx="5">
                  <c:v>609</c:v>
                </c:pt>
                <c:pt idx="6">
                  <c:v>572.5</c:v>
                </c:pt>
                <c:pt idx="7">
                  <c:v>587</c:v>
                </c:pt>
                <c:pt idx="8">
                  <c:v>592</c:v>
                </c:pt>
                <c:pt idx="9">
                  <c:v>557.5</c:v>
                </c:pt>
              </c:numCache>
            </c:numRef>
          </c:val>
        </c:ser>
        <c:gapWidth val="150"/>
        <c:overlap val="0"/>
        <c:axId val="85612221"/>
        <c:axId val="47893679"/>
      </c:barChart>
      <c:catAx>
        <c:axId val="8561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893679"/>
        <c:crosses val="autoZero"/>
        <c:auto val="1"/>
        <c:lblAlgn val="ctr"/>
        <c:lblOffset val="100"/>
        <c:noMultiLvlLbl val="0"/>
      </c:catAx>
      <c:valAx>
        <c:axId val="47893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61222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722.5</c:v>
                </c:pt>
                <c:pt idx="1">
                  <c:v>754.5</c:v>
                </c:pt>
                <c:pt idx="2">
                  <c:v>717.5</c:v>
                </c:pt>
                <c:pt idx="3">
                  <c:v>749</c:v>
                </c:pt>
                <c:pt idx="4">
                  <c:v>656.5</c:v>
                </c:pt>
                <c:pt idx="5">
                  <c:v>744.5</c:v>
                </c:pt>
                <c:pt idx="6">
                  <c:v>859.5</c:v>
                </c:pt>
                <c:pt idx="7">
                  <c:v>807.5</c:v>
                </c:pt>
                <c:pt idx="8">
                  <c:v>650.5</c:v>
                </c:pt>
                <c:pt idx="9">
                  <c:v>766</c:v>
                </c:pt>
                <c:pt idx="10">
                  <c:v>699.5</c:v>
                </c:pt>
                <c:pt idx="11">
                  <c:v>696.5</c:v>
                </c:pt>
              </c:numCache>
            </c:numRef>
          </c:val>
        </c:ser>
        <c:gapWidth val="150"/>
        <c:overlap val="0"/>
        <c:axId val="25816295"/>
        <c:axId val="26222501"/>
      </c:barChart>
      <c:catAx>
        <c:axId val="2581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222501"/>
        <c:crosses val="autoZero"/>
        <c:auto val="1"/>
        <c:lblAlgn val="ctr"/>
        <c:lblOffset val="100"/>
        <c:noMultiLvlLbl val="0"/>
      </c:catAx>
      <c:valAx>
        <c:axId val="26222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8162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582</c:v>
                </c:pt>
                <c:pt idx="1">
                  <c:v>587</c:v>
                </c:pt>
                <c:pt idx="2">
                  <c:v>581</c:v>
                </c:pt>
                <c:pt idx="3">
                  <c:v>598.5</c:v>
                </c:pt>
                <c:pt idx="4">
                  <c:v>634</c:v>
                </c:pt>
                <c:pt idx="5">
                  <c:v>776.5</c:v>
                </c:pt>
                <c:pt idx="6">
                  <c:v>703.5</c:v>
                </c:pt>
                <c:pt idx="7">
                  <c:v>699</c:v>
                </c:pt>
                <c:pt idx="8">
                  <c:v>573</c:v>
                </c:pt>
                <c:pt idx="9">
                  <c:v>622</c:v>
                </c:pt>
                <c:pt idx="10">
                  <c:v>635</c:v>
                </c:pt>
                <c:pt idx="11">
                  <c:v>681</c:v>
                </c:pt>
                <c:pt idx="12">
                  <c:v>699.5</c:v>
                </c:pt>
                <c:pt idx="13">
                  <c:v>744.5</c:v>
                </c:pt>
                <c:pt idx="14">
                  <c:v>732.5</c:v>
                </c:pt>
                <c:pt idx="15">
                  <c:v>763</c:v>
                </c:pt>
              </c:numCache>
            </c:numRef>
          </c:val>
        </c:ser>
        <c:gapWidth val="150"/>
        <c:overlap val="0"/>
        <c:axId val="29129886"/>
        <c:axId val="7432147"/>
      </c:barChart>
      <c:catAx>
        <c:axId val="2912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32147"/>
        <c:crosses val="autoZero"/>
        <c:auto val="1"/>
        <c:lblAlgn val="ctr"/>
        <c:lblOffset val="100"/>
        <c:noMultiLvlLbl val="0"/>
      </c:catAx>
      <c:valAx>
        <c:axId val="7432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12988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495541812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834.72</c:v>
                </c:pt>
                <c:pt idx="4">
                  <c:v>815.48</c:v>
                </c:pt>
                <c:pt idx="5">
                  <c:v>808.08</c:v>
                </c:pt>
                <c:pt idx="6">
                  <c:v>788.47</c:v>
                </c:pt>
                <c:pt idx="7">
                  <c:v>760.35</c:v>
                </c:pt>
                <c:pt idx="8">
                  <c:v>759.98</c:v>
                </c:pt>
                <c:pt idx="9">
                  <c:v>720.02</c:v>
                </c:pt>
                <c:pt idx="13">
                  <c:v>735.3</c:v>
                </c:pt>
                <c:pt idx="14">
                  <c:v>739.1</c:v>
                </c:pt>
                <c:pt idx="15">
                  <c:v>796.555</c:v>
                </c:pt>
                <c:pt idx="16">
                  <c:v>831.135</c:v>
                </c:pt>
                <c:pt idx="17">
                  <c:v>861.285</c:v>
                </c:pt>
                <c:pt idx="18">
                  <c:v>834.485</c:v>
                </c:pt>
                <c:pt idx="19">
                  <c:v>770.165</c:v>
                </c:pt>
                <c:pt idx="20">
                  <c:v>734.32</c:v>
                </c:pt>
                <c:pt idx="21">
                  <c:v>716.565</c:v>
                </c:pt>
                <c:pt idx="22">
                  <c:v>740.015</c:v>
                </c:pt>
                <c:pt idx="23">
                  <c:v>781.555</c:v>
                </c:pt>
                <c:pt idx="24">
                  <c:v>834.15</c:v>
                </c:pt>
                <c:pt idx="25">
                  <c:v>865.64</c:v>
                </c:pt>
                <c:pt idx="29">
                  <c:v>896.31</c:v>
                </c:pt>
                <c:pt idx="30">
                  <c:v>876.645</c:v>
                </c:pt>
                <c:pt idx="31">
                  <c:v>884.235</c:v>
                </c:pt>
                <c:pt idx="32">
                  <c:v>901.83</c:v>
                </c:pt>
                <c:pt idx="33">
                  <c:v>898.38</c:v>
                </c:pt>
                <c:pt idx="34">
                  <c:v>918.39</c:v>
                </c:pt>
                <c:pt idx="35">
                  <c:v>927.36</c:v>
                </c:pt>
                <c:pt idx="36">
                  <c:v>954.96</c:v>
                </c:pt>
                <c:pt idx="37">
                  <c:v>960.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93.28</c:v>
                </c:pt>
                <c:pt idx="4">
                  <c:v>286.52</c:v>
                </c:pt>
                <c:pt idx="5">
                  <c:v>283.92</c:v>
                </c:pt>
                <c:pt idx="6">
                  <c:v>277.03</c:v>
                </c:pt>
                <c:pt idx="7">
                  <c:v>267.15</c:v>
                </c:pt>
                <c:pt idx="8">
                  <c:v>267.02</c:v>
                </c:pt>
                <c:pt idx="9">
                  <c:v>252.98</c:v>
                </c:pt>
                <c:pt idx="13">
                  <c:v>283.7</c:v>
                </c:pt>
                <c:pt idx="14">
                  <c:v>311.9</c:v>
                </c:pt>
                <c:pt idx="15">
                  <c:v>366.945</c:v>
                </c:pt>
                <c:pt idx="16">
                  <c:v>409.365</c:v>
                </c:pt>
                <c:pt idx="17">
                  <c:v>424.215</c:v>
                </c:pt>
                <c:pt idx="18">
                  <c:v>411.015</c:v>
                </c:pt>
                <c:pt idx="19">
                  <c:v>379.335</c:v>
                </c:pt>
                <c:pt idx="20">
                  <c:v>361.68</c:v>
                </c:pt>
                <c:pt idx="21">
                  <c:v>352.935</c:v>
                </c:pt>
                <c:pt idx="22">
                  <c:v>364.485</c:v>
                </c:pt>
                <c:pt idx="23">
                  <c:v>384.945</c:v>
                </c:pt>
                <c:pt idx="24">
                  <c:v>410.85</c:v>
                </c:pt>
                <c:pt idx="25">
                  <c:v>426.36</c:v>
                </c:pt>
                <c:pt idx="29">
                  <c:v>402.69</c:v>
                </c:pt>
                <c:pt idx="30">
                  <c:v>393.855</c:v>
                </c:pt>
                <c:pt idx="31">
                  <c:v>397.265</c:v>
                </c:pt>
                <c:pt idx="32">
                  <c:v>405.17</c:v>
                </c:pt>
                <c:pt idx="33">
                  <c:v>403.62</c:v>
                </c:pt>
                <c:pt idx="34">
                  <c:v>412.61</c:v>
                </c:pt>
                <c:pt idx="35">
                  <c:v>416.64</c:v>
                </c:pt>
                <c:pt idx="36">
                  <c:v>429.04</c:v>
                </c:pt>
                <c:pt idx="37">
                  <c:v>431.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819</c:v>
                </c:pt>
                <c:pt idx="4">
                  <c:v>872.5</c:v>
                </c:pt>
                <c:pt idx="5">
                  <c:v>865.5</c:v>
                </c:pt>
                <c:pt idx="6">
                  <c:v>854.5</c:v>
                </c:pt>
                <c:pt idx="7">
                  <c:v>847.5</c:v>
                </c:pt>
                <c:pt idx="8">
                  <c:v>778</c:v>
                </c:pt>
                <c:pt idx="9">
                  <c:v>764.5</c:v>
                </c:pt>
                <c:pt idx="13">
                  <c:v>681</c:v>
                </c:pt>
                <c:pt idx="14">
                  <c:v>663.5</c:v>
                </c:pt>
                <c:pt idx="15">
                  <c:v>701.5</c:v>
                </c:pt>
                <c:pt idx="16">
                  <c:v>716</c:v>
                </c:pt>
                <c:pt idx="17">
                  <c:v>721</c:v>
                </c:pt>
                <c:pt idx="18">
                  <c:v>745</c:v>
                </c:pt>
                <c:pt idx="19">
                  <c:v>734.5</c:v>
                </c:pt>
                <c:pt idx="20">
                  <c:v>795.5</c:v>
                </c:pt>
                <c:pt idx="21">
                  <c:v>844</c:v>
                </c:pt>
                <c:pt idx="22">
                  <c:v>899</c:v>
                </c:pt>
                <c:pt idx="23">
                  <c:v>910</c:v>
                </c:pt>
                <c:pt idx="24">
                  <c:v>898.5</c:v>
                </c:pt>
                <c:pt idx="25">
                  <c:v>909.5</c:v>
                </c:pt>
                <c:pt idx="29">
                  <c:v>864.5</c:v>
                </c:pt>
                <c:pt idx="30">
                  <c:v>829</c:v>
                </c:pt>
                <c:pt idx="31">
                  <c:v>809</c:v>
                </c:pt>
                <c:pt idx="32">
                  <c:v>844.5</c:v>
                </c:pt>
                <c:pt idx="33">
                  <c:v>842</c:v>
                </c:pt>
                <c:pt idx="34">
                  <c:v>823.5</c:v>
                </c:pt>
                <c:pt idx="35">
                  <c:v>791</c:v>
                </c:pt>
                <c:pt idx="36">
                  <c:v>674</c:v>
                </c:pt>
                <c:pt idx="37">
                  <c:v>60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09</c:v>
                </c:pt>
                <c:pt idx="4">
                  <c:v>567</c:v>
                </c:pt>
                <c:pt idx="5">
                  <c:v>503</c:v>
                </c:pt>
                <c:pt idx="6">
                  <c:v>499</c:v>
                </c:pt>
                <c:pt idx="7">
                  <c:v>507.5</c:v>
                </c:pt>
                <c:pt idx="8">
                  <c:v>555.5</c:v>
                </c:pt>
                <c:pt idx="9">
                  <c:v>571.5</c:v>
                </c:pt>
                <c:pt idx="13">
                  <c:v>648.5</c:v>
                </c:pt>
                <c:pt idx="14">
                  <c:v>686</c:v>
                </c:pt>
                <c:pt idx="15">
                  <c:v>725</c:v>
                </c:pt>
                <c:pt idx="16">
                  <c:v>756</c:v>
                </c:pt>
                <c:pt idx="17">
                  <c:v>806.5</c:v>
                </c:pt>
                <c:pt idx="18">
                  <c:v>761.5</c:v>
                </c:pt>
                <c:pt idx="19">
                  <c:v>713.5</c:v>
                </c:pt>
                <c:pt idx="20">
                  <c:v>637.5</c:v>
                </c:pt>
                <c:pt idx="21">
                  <c:v>597.5</c:v>
                </c:pt>
                <c:pt idx="22">
                  <c:v>634</c:v>
                </c:pt>
                <c:pt idx="23">
                  <c:v>683.5</c:v>
                </c:pt>
                <c:pt idx="24">
                  <c:v>714</c:v>
                </c:pt>
                <c:pt idx="25">
                  <c:v>738</c:v>
                </c:pt>
                <c:pt idx="29">
                  <c:v>780</c:v>
                </c:pt>
                <c:pt idx="30">
                  <c:v>778</c:v>
                </c:pt>
                <c:pt idx="31">
                  <c:v>777</c:v>
                </c:pt>
                <c:pt idx="32">
                  <c:v>858</c:v>
                </c:pt>
                <c:pt idx="33">
                  <c:v>924</c:v>
                </c:pt>
                <c:pt idx="34">
                  <c:v>907.5</c:v>
                </c:pt>
                <c:pt idx="35">
                  <c:v>948.5</c:v>
                </c:pt>
                <c:pt idx="36">
                  <c:v>865.5</c:v>
                </c:pt>
                <c:pt idx="37">
                  <c:v>8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2556</c:v>
                </c:pt>
                <c:pt idx="4">
                  <c:v>2541.5</c:v>
                </c:pt>
                <c:pt idx="5">
                  <c:v>2460.5</c:v>
                </c:pt>
                <c:pt idx="6">
                  <c:v>2419</c:v>
                </c:pt>
                <c:pt idx="7">
                  <c:v>2382.5</c:v>
                </c:pt>
                <c:pt idx="8">
                  <c:v>2360.5</c:v>
                </c:pt>
                <c:pt idx="9">
                  <c:v>2309</c:v>
                </c:pt>
                <c:pt idx="13">
                  <c:v>2348.5</c:v>
                </c:pt>
                <c:pt idx="14">
                  <c:v>2400.5</c:v>
                </c:pt>
                <c:pt idx="15">
                  <c:v>2590</c:v>
                </c:pt>
                <c:pt idx="16">
                  <c:v>2712.5</c:v>
                </c:pt>
                <c:pt idx="17">
                  <c:v>2813</c:v>
                </c:pt>
                <c:pt idx="18">
                  <c:v>2752</c:v>
                </c:pt>
                <c:pt idx="19">
                  <c:v>2597.5</c:v>
                </c:pt>
                <c:pt idx="20">
                  <c:v>2529</c:v>
                </c:pt>
                <c:pt idx="21">
                  <c:v>2511</c:v>
                </c:pt>
                <c:pt idx="22">
                  <c:v>2637.5</c:v>
                </c:pt>
                <c:pt idx="23">
                  <c:v>2760</c:v>
                </c:pt>
                <c:pt idx="24">
                  <c:v>2857.5</c:v>
                </c:pt>
                <c:pt idx="25">
                  <c:v>2939.5</c:v>
                </c:pt>
                <c:pt idx="29">
                  <c:v>2943.5</c:v>
                </c:pt>
                <c:pt idx="30">
                  <c:v>2877.5</c:v>
                </c:pt>
                <c:pt idx="31">
                  <c:v>2867.5</c:v>
                </c:pt>
                <c:pt idx="32">
                  <c:v>3009.5</c:v>
                </c:pt>
                <c:pt idx="33">
                  <c:v>3068</c:v>
                </c:pt>
                <c:pt idx="34">
                  <c:v>3062</c:v>
                </c:pt>
                <c:pt idx="35">
                  <c:v>3083.5</c:v>
                </c:pt>
                <c:pt idx="36">
                  <c:v>2923.5</c:v>
                </c:pt>
                <c:pt idx="37">
                  <c:v>28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9433"/>
        <c:axId val="89512384"/>
      </c:lineChart>
      <c:catAx>
        <c:axId val="40679433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2384"/>
        <c:crosses val="autoZero"/>
        <c:auto val="1"/>
        <c:lblAlgn val="ctr"/>
        <c:lblOffset val="100"/>
        <c:noMultiLvlLbl val="0"/>
      </c:catAx>
      <c:valAx>
        <c:axId val="8951238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943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91'!$T$10:$T$21</c:f>
              <c:numCache>
                <c:formatCode>General</c:formatCode>
                <c:ptCount val="12"/>
                <c:pt idx="0">
                  <c:v>95.48</c:v>
                </c:pt>
                <c:pt idx="1">
                  <c:v>103.385</c:v>
                </c:pt>
                <c:pt idx="2">
                  <c:v>93.775</c:v>
                </c:pt>
                <c:pt idx="3">
                  <c:v>110.05</c:v>
                </c:pt>
                <c:pt idx="4">
                  <c:v>86.645</c:v>
                </c:pt>
                <c:pt idx="5">
                  <c:v>106.795</c:v>
                </c:pt>
                <c:pt idx="6">
                  <c:v>101.68</c:v>
                </c:pt>
                <c:pt idx="7">
                  <c:v>108.5</c:v>
                </c:pt>
                <c:pt idx="8">
                  <c:v>95.635</c:v>
                </c:pt>
                <c:pt idx="9">
                  <c:v>110.825</c:v>
                </c:pt>
                <c:pt idx="10">
                  <c:v>114.08</c:v>
                </c:pt>
                <c:pt idx="11">
                  <c:v>111.135</c:v>
                </c:pt>
              </c:numCache>
            </c:numRef>
          </c:val>
        </c:ser>
        <c:gapWidth val="150"/>
        <c:overlap val="0"/>
        <c:axId val="3360061"/>
        <c:axId val="38938518"/>
      </c:barChart>
      <c:catAx>
        <c:axId val="336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938518"/>
        <c:crosses val="autoZero"/>
        <c:auto val="1"/>
        <c:lblAlgn val="ctr"/>
        <c:lblOffset val="100"/>
        <c:noMultiLvlLbl val="0"/>
      </c:catAx>
      <c:valAx>
        <c:axId val="3893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6006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91'!$F$20:$F$22,'G-91'!$M$10:$M$22</c:f>
              <c:numCache>
                <c:formatCode>General</c:formatCode>
                <c:ptCount val="16"/>
                <c:pt idx="0">
                  <c:v>65.52</c:v>
                </c:pt>
                <c:pt idx="1">
                  <c:v>66.56</c:v>
                </c:pt>
                <c:pt idx="2">
                  <c:v>63.18</c:v>
                </c:pt>
                <c:pt idx="3">
                  <c:v>88.44</c:v>
                </c:pt>
                <c:pt idx="4">
                  <c:v>93.72</c:v>
                </c:pt>
                <c:pt idx="5">
                  <c:v>121.605</c:v>
                </c:pt>
                <c:pt idx="6">
                  <c:v>105.6</c:v>
                </c:pt>
                <c:pt idx="7">
                  <c:v>103.29</c:v>
                </c:pt>
                <c:pt idx="8">
                  <c:v>80.52</c:v>
                </c:pt>
                <c:pt idx="9">
                  <c:v>89.925</c:v>
                </c:pt>
                <c:pt idx="10">
                  <c:v>87.945</c:v>
                </c:pt>
                <c:pt idx="11">
                  <c:v>94.545</c:v>
                </c:pt>
                <c:pt idx="12">
                  <c:v>92.07</c:v>
                </c:pt>
                <c:pt idx="13">
                  <c:v>110.385</c:v>
                </c:pt>
                <c:pt idx="14">
                  <c:v>113.85</c:v>
                </c:pt>
                <c:pt idx="15">
                  <c:v>110.055</c:v>
                </c:pt>
              </c:numCache>
            </c:numRef>
          </c:val>
        </c:ser>
        <c:gapWidth val="150"/>
        <c:overlap val="0"/>
        <c:axId val="38341045"/>
        <c:axId val="95439022"/>
      </c:barChart>
      <c:catAx>
        <c:axId val="3834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439022"/>
        <c:crosses val="autoZero"/>
        <c:auto val="1"/>
        <c:lblAlgn val="ctr"/>
        <c:lblOffset val="100"/>
        <c:noMultiLvlLbl val="0"/>
      </c:catAx>
      <c:valAx>
        <c:axId val="95439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34104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200</c:v>
                </c:pt>
                <c:pt idx="1">
                  <c:v>213</c:v>
                </c:pt>
                <c:pt idx="2">
                  <c:v>199.5</c:v>
                </c:pt>
                <c:pt idx="3">
                  <c:v>206.5</c:v>
                </c:pt>
                <c:pt idx="4">
                  <c:v>253.5</c:v>
                </c:pt>
                <c:pt idx="5">
                  <c:v>206</c:v>
                </c:pt>
                <c:pt idx="6">
                  <c:v>188.5</c:v>
                </c:pt>
                <c:pt idx="7">
                  <c:v>199.5</c:v>
                </c:pt>
                <c:pt idx="8">
                  <c:v>184</c:v>
                </c:pt>
                <c:pt idx="9">
                  <c:v>192.5</c:v>
                </c:pt>
              </c:numCache>
            </c:numRef>
          </c:val>
        </c:ser>
        <c:gapWidth val="150"/>
        <c:overlap val="0"/>
        <c:axId val="21265564"/>
        <c:axId val="91103362"/>
      </c:barChart>
      <c:catAx>
        <c:axId val="2126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103362"/>
        <c:crosses val="autoZero"/>
        <c:auto val="1"/>
        <c:lblAlgn val="ctr"/>
        <c:lblOffset val="100"/>
        <c:noMultiLvlLbl val="0"/>
      </c:catAx>
      <c:valAx>
        <c:axId val="91103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26556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221.5</c:v>
                </c:pt>
                <c:pt idx="1">
                  <c:v>215.5</c:v>
                </c:pt>
                <c:pt idx="2">
                  <c:v>213</c:v>
                </c:pt>
                <c:pt idx="3">
                  <c:v>214.5</c:v>
                </c:pt>
                <c:pt idx="4">
                  <c:v>186</c:v>
                </c:pt>
                <c:pt idx="5">
                  <c:v>195.5</c:v>
                </c:pt>
                <c:pt idx="6">
                  <c:v>248.5</c:v>
                </c:pt>
                <c:pt idx="7">
                  <c:v>212</c:v>
                </c:pt>
                <c:pt idx="8">
                  <c:v>167.5</c:v>
                </c:pt>
                <c:pt idx="9">
                  <c:v>163</c:v>
                </c:pt>
                <c:pt idx="10">
                  <c:v>131.5</c:v>
                </c:pt>
                <c:pt idx="11">
                  <c:v>144.5</c:v>
                </c:pt>
              </c:numCache>
            </c:numRef>
          </c:val>
        </c:ser>
        <c:gapWidth val="150"/>
        <c:overlap val="0"/>
        <c:axId val="31623849"/>
        <c:axId val="52054712"/>
      </c:barChart>
      <c:catAx>
        <c:axId val="3162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054712"/>
        <c:crosses val="autoZero"/>
        <c:auto val="1"/>
        <c:lblAlgn val="ctr"/>
        <c:lblOffset val="100"/>
        <c:noMultiLvlLbl val="0"/>
      </c:catAx>
      <c:valAx>
        <c:axId val="52054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62384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77.5</c:v>
                </c:pt>
                <c:pt idx="1">
                  <c:v>171.5</c:v>
                </c:pt>
                <c:pt idx="2">
                  <c:v>153</c:v>
                </c:pt>
                <c:pt idx="3">
                  <c:v>179</c:v>
                </c:pt>
                <c:pt idx="4">
                  <c:v>160</c:v>
                </c:pt>
                <c:pt idx="5">
                  <c:v>209.5</c:v>
                </c:pt>
                <c:pt idx="6">
                  <c:v>167.5</c:v>
                </c:pt>
                <c:pt idx="7">
                  <c:v>184</c:v>
                </c:pt>
                <c:pt idx="8">
                  <c:v>184</c:v>
                </c:pt>
                <c:pt idx="9">
                  <c:v>199</c:v>
                </c:pt>
                <c:pt idx="10">
                  <c:v>228.5</c:v>
                </c:pt>
                <c:pt idx="11">
                  <c:v>232.5</c:v>
                </c:pt>
                <c:pt idx="12">
                  <c:v>239</c:v>
                </c:pt>
                <c:pt idx="13">
                  <c:v>210</c:v>
                </c:pt>
                <c:pt idx="14">
                  <c:v>217</c:v>
                </c:pt>
                <c:pt idx="15">
                  <c:v>243.5</c:v>
                </c:pt>
              </c:numCache>
            </c:numRef>
          </c:val>
        </c:ser>
        <c:gapWidth val="150"/>
        <c:overlap val="0"/>
        <c:axId val="65111580"/>
        <c:axId val="5860157"/>
      </c:barChart>
      <c:catAx>
        <c:axId val="6511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60157"/>
        <c:crosses val="autoZero"/>
        <c:auto val="1"/>
        <c:lblAlgn val="ctr"/>
        <c:lblOffset val="100"/>
        <c:noMultiLvlLbl val="0"/>
      </c:catAx>
      <c:valAx>
        <c:axId val="5860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11158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4.5</c:v>
                </c:pt>
                <c:pt idx="1">
                  <c:v>178</c:v>
                </c:pt>
                <c:pt idx="2">
                  <c:v>141.5</c:v>
                </c:pt>
                <c:pt idx="3">
                  <c:v>135</c:v>
                </c:pt>
                <c:pt idx="4">
                  <c:v>112.5</c:v>
                </c:pt>
                <c:pt idx="5">
                  <c:v>114</c:v>
                </c:pt>
                <c:pt idx="6">
                  <c:v>137.5</c:v>
                </c:pt>
                <c:pt idx="7">
                  <c:v>143.5</c:v>
                </c:pt>
                <c:pt idx="8">
                  <c:v>160.5</c:v>
                </c:pt>
                <c:pt idx="9">
                  <c:v>130</c:v>
                </c:pt>
              </c:numCache>
            </c:numRef>
          </c:val>
        </c:ser>
        <c:gapWidth val="150"/>
        <c:overlap val="0"/>
        <c:axId val="82553435"/>
        <c:axId val="10607849"/>
      </c:barChart>
      <c:catAx>
        <c:axId val="8255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607849"/>
        <c:crosses val="autoZero"/>
        <c:auto val="1"/>
        <c:lblAlgn val="ctr"/>
        <c:lblOffset val="100"/>
        <c:noMultiLvlLbl val="0"/>
      </c:catAx>
      <c:valAx>
        <c:axId val="10607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5534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93</c:v>
                </c:pt>
                <c:pt idx="1">
                  <c:v>205.5</c:v>
                </c:pt>
                <c:pt idx="2">
                  <c:v>202</c:v>
                </c:pt>
                <c:pt idx="3">
                  <c:v>179.5</c:v>
                </c:pt>
                <c:pt idx="4">
                  <c:v>191</c:v>
                </c:pt>
                <c:pt idx="5">
                  <c:v>204.5</c:v>
                </c:pt>
                <c:pt idx="6">
                  <c:v>283</c:v>
                </c:pt>
                <c:pt idx="7">
                  <c:v>245.5</c:v>
                </c:pt>
                <c:pt idx="8">
                  <c:v>174.5</c:v>
                </c:pt>
                <c:pt idx="9">
                  <c:v>245.5</c:v>
                </c:pt>
                <c:pt idx="10">
                  <c:v>200</c:v>
                </c:pt>
                <c:pt idx="11">
                  <c:v>193.5</c:v>
                </c:pt>
              </c:numCache>
            </c:numRef>
          </c:val>
        </c:ser>
        <c:gapWidth val="150"/>
        <c:overlap val="0"/>
        <c:axId val="61641237"/>
        <c:axId val="29288219"/>
      </c:barChart>
      <c:catAx>
        <c:axId val="6164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288219"/>
        <c:crosses val="autoZero"/>
        <c:auto val="1"/>
        <c:lblAlgn val="ctr"/>
        <c:lblOffset val="100"/>
        <c:noMultiLvlLbl val="0"/>
      </c:catAx>
      <c:valAx>
        <c:axId val="29288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64123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2.5</c:v>
                </c:pt>
                <c:pt idx="1">
                  <c:v>159.5</c:v>
                </c:pt>
                <c:pt idx="2">
                  <c:v>185</c:v>
                </c:pt>
                <c:pt idx="3">
                  <c:v>151.5</c:v>
                </c:pt>
                <c:pt idx="4">
                  <c:v>190</c:v>
                </c:pt>
                <c:pt idx="5">
                  <c:v>198.5</c:v>
                </c:pt>
                <c:pt idx="6">
                  <c:v>216</c:v>
                </c:pt>
                <c:pt idx="7">
                  <c:v>202</c:v>
                </c:pt>
                <c:pt idx="8">
                  <c:v>145</c:v>
                </c:pt>
                <c:pt idx="9">
                  <c:v>150.5</c:v>
                </c:pt>
                <c:pt idx="10">
                  <c:v>140</c:v>
                </c:pt>
                <c:pt idx="11">
                  <c:v>162</c:v>
                </c:pt>
                <c:pt idx="12">
                  <c:v>181.5</c:v>
                </c:pt>
                <c:pt idx="13">
                  <c:v>200</c:v>
                </c:pt>
                <c:pt idx="14">
                  <c:v>170.5</c:v>
                </c:pt>
                <c:pt idx="15">
                  <c:v>186</c:v>
                </c:pt>
              </c:numCache>
            </c:numRef>
          </c:val>
        </c:ser>
        <c:gapWidth val="150"/>
        <c:overlap val="0"/>
        <c:axId val="6999638"/>
        <c:axId val="20521643"/>
      </c:barChart>
      <c:catAx>
        <c:axId val="699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521643"/>
        <c:crosses val="autoZero"/>
        <c:auto val="1"/>
        <c:lblAlgn val="ctr"/>
        <c:lblOffset val="100"/>
        <c:noMultiLvlLbl val="0"/>
      </c:catAx>
      <c:valAx>
        <c:axId val="20521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9963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72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73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74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147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148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149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22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23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24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297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298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299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3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3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3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434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435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447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448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449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450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6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461" name="Chart 12"/>
        <xdr:cNvGraphicFramePr/>
      </xdr:nvGraphicFramePr>
      <xdr:xfrm>
        <a:off x="0" y="6837480"/>
        <a:ext cx="144943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462" name="Picture 13" descr="logo"/>
        <xdr:cNvPicPr/>
      </xdr:nvPicPr>
      <xdr:blipFill>
        <a:blip r:embed="rId2"/>
        <a:stretch/>
      </xdr:blipFill>
      <xdr:spPr>
        <a:xfrm>
          <a:off x="0" y="0"/>
          <a:ext cx="195552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463" name="Group 7"/>
        <xdr:cNvGrpSpPr/>
      </xdr:nvGrpSpPr>
      <xdr:grpSpPr>
        <a:xfrm>
          <a:off x="2089080" y="95400"/>
          <a:ext cx="2407680" cy="1073880"/>
          <a:chOff x="2089080" y="95400"/>
          <a:chExt cx="2407680" cy="1073880"/>
        </a:xfrm>
      </xdr:grpSpPr>
      <xdr:grpSp>
        <xdr:nvGrpSpPr>
          <xdr:cNvPr id="464" name="Group 8"/>
          <xdr:cNvGrpSpPr/>
        </xdr:nvGrpSpPr>
        <xdr:grpSpPr>
          <a:xfrm>
            <a:off x="2089080" y="95400"/>
            <a:ext cx="2407680" cy="1073880"/>
            <a:chOff x="2089080" y="95400"/>
            <a:chExt cx="2407680" cy="1073880"/>
          </a:xfrm>
        </xdr:grpSpPr>
        <xdr:sp>
          <xdr:nvSpPr>
            <xdr:cNvPr id="465" name="WordArt 9"/>
            <xdr:cNvSpPr txBox="1"/>
          </xdr:nvSpPr>
          <xdr:spPr>
            <a:xfrm rot="826200">
              <a:off x="3090600" y="212040"/>
              <a:ext cx="16128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466" name="Line 10"/>
            <xdr:cNvSpPr/>
          </xdr:nvSpPr>
          <xdr:spPr>
            <a:xfrm>
              <a:off x="2089080" y="547560"/>
              <a:ext cx="24076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WordArt 11"/>
            <xdr:cNvSpPr txBox="1"/>
          </xdr:nvSpPr>
          <xdr:spPr>
            <a:xfrm>
              <a:off x="2089080" y="95400"/>
              <a:ext cx="201960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468" name="Text Box 12"/>
            <xdr:cNvSpPr/>
          </xdr:nvSpPr>
          <xdr:spPr>
            <a:xfrm>
              <a:off x="2089080" y="552600"/>
              <a:ext cx="24076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469" name="WordArt 13"/>
          <xdr:cNvSpPr txBox="1"/>
        </xdr:nvSpPr>
        <xdr:spPr>
          <a:xfrm>
            <a:off x="4205880" y="212040"/>
            <a:ext cx="29088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470" name="Picture 23" descr="logo1_alcaldia"/>
        <xdr:cNvPicPr/>
      </xdr:nvPicPr>
      <xdr:blipFill>
        <a:blip r:embed="rId3"/>
        <a:stretch/>
      </xdr:blipFill>
      <xdr:spPr>
        <a:xfrm>
          <a:off x="1282032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471" name="12 Imagen" descr=""/>
        <xdr:cNvPicPr/>
      </xdr:nvPicPr>
      <xdr:blipFill>
        <a:blip r:embed="rId4"/>
        <a:stretch/>
      </xdr:blipFill>
      <xdr:spPr>
        <a:xfrm>
          <a:off x="1105920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6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4" t="s">
        <v>8</v>
      </c>
      <c r="E6" s="14"/>
      <c r="F6" s="14"/>
      <c r="G6" s="14"/>
      <c r="H6" s="14"/>
      <c r="I6" s="11" t="s">
        <v>9</v>
      </c>
      <c r="J6" s="11"/>
      <c r="K6" s="11"/>
      <c r="L6" s="15" t="n">
        <v>3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4.68</v>
      </c>
      <c r="C10" s="27" t="n">
        <v>53.04</v>
      </c>
      <c r="D10" s="27" t="n">
        <v>7.28</v>
      </c>
      <c r="E10" s="27" t="n">
        <v>0.52</v>
      </c>
      <c r="F10" s="28" t="n">
        <f aca="false">B10*0.5+C10*1+D10*2+E10*2.5</f>
        <v>71.24</v>
      </c>
      <c r="G10" s="27"/>
      <c r="H10" s="29" t="s">
        <v>20</v>
      </c>
      <c r="I10" s="27" t="n">
        <v>10.23</v>
      </c>
      <c r="J10" s="27" t="n">
        <v>61.05</v>
      </c>
      <c r="K10" s="27" t="n">
        <v>8.25</v>
      </c>
      <c r="L10" s="27" t="n">
        <v>2.31</v>
      </c>
      <c r="M10" s="28" t="n">
        <f aca="false">I10*0.5+J10*1+K10*2+L10*2.5</f>
        <v>88.44</v>
      </c>
      <c r="N10" s="30" t="n">
        <f aca="false">F20+F21+F22+M10</f>
        <v>283.7</v>
      </c>
      <c r="O10" s="29" t="s">
        <v>21</v>
      </c>
      <c r="P10" s="27" t="n">
        <v>6.2</v>
      </c>
      <c r="Q10" s="27" t="n">
        <v>75.95</v>
      </c>
      <c r="R10" s="27" t="n">
        <v>7.44</v>
      </c>
      <c r="S10" s="27" t="n">
        <v>0.62</v>
      </c>
      <c r="T10" s="28" t="n">
        <f aca="false">P10*0.5+Q10*1+R10*2+S10*2.5</f>
        <v>95.48</v>
      </c>
      <c r="U10" s="31"/>
      <c r="V10" s="32"/>
      <c r="W10" s="32"/>
      <c r="X10" s="32"/>
      <c r="Y10" s="32"/>
      <c r="AB10" s="1"/>
    </row>
    <row r="11" customFormat="false" ht="24" hidden="false" customHeight="true" outlineLevel="0" collapsed="false">
      <c r="A11" s="26" t="s">
        <v>22</v>
      </c>
      <c r="B11" s="27" t="n">
        <v>5.72</v>
      </c>
      <c r="C11" s="27" t="n">
        <v>54.86</v>
      </c>
      <c r="D11" s="27" t="n">
        <v>9.36</v>
      </c>
      <c r="E11" s="27" t="n">
        <v>0.52</v>
      </c>
      <c r="F11" s="28" t="n">
        <f aca="false">B11*0.5+C11*1+D11*2+E11*2.5</f>
        <v>77.74</v>
      </c>
      <c r="G11" s="27"/>
      <c r="H11" s="29" t="s">
        <v>23</v>
      </c>
      <c r="I11" s="27" t="n">
        <v>13.86</v>
      </c>
      <c r="J11" s="27" t="n">
        <v>71.61</v>
      </c>
      <c r="K11" s="27" t="n">
        <v>5.94</v>
      </c>
      <c r="L11" s="27" t="n">
        <v>1.32</v>
      </c>
      <c r="M11" s="28" t="n">
        <f aca="false">I11*0.5+J11*1+K11*2+L11*2.5</f>
        <v>93.72</v>
      </c>
      <c r="N11" s="30" t="n">
        <f aca="false">F21+F22+M10+M11</f>
        <v>311.9</v>
      </c>
      <c r="O11" s="29" t="s">
        <v>24</v>
      </c>
      <c r="P11" s="27" t="n">
        <v>9.3</v>
      </c>
      <c r="Q11" s="27" t="n">
        <v>78.12</v>
      </c>
      <c r="R11" s="27" t="n">
        <v>8.37</v>
      </c>
      <c r="S11" s="27" t="n">
        <v>1.55</v>
      </c>
      <c r="T11" s="28" t="n">
        <f aca="false">P11*0.5+Q11*1+R11*2+S11*2.5</f>
        <v>103.385</v>
      </c>
      <c r="U11" s="27"/>
      <c r="V11" s="32"/>
      <c r="W11" s="32"/>
      <c r="X11" s="32"/>
      <c r="Y11" s="32"/>
      <c r="AB11" s="1"/>
    </row>
    <row r="12" customFormat="false" ht="24" hidden="false" customHeight="true" outlineLevel="0" collapsed="false">
      <c r="A12" s="26" t="s">
        <v>25</v>
      </c>
      <c r="B12" s="27" t="n">
        <v>2.86</v>
      </c>
      <c r="C12" s="27" t="n">
        <v>52</v>
      </c>
      <c r="D12" s="27" t="n">
        <v>7.8</v>
      </c>
      <c r="E12" s="27" t="n">
        <v>0.78</v>
      </c>
      <c r="F12" s="28" t="n">
        <f aca="false">B12*0.5+C12*1+D12*2+E12*2.5</f>
        <v>70.98</v>
      </c>
      <c r="G12" s="27"/>
      <c r="H12" s="29" t="s">
        <v>26</v>
      </c>
      <c r="I12" s="27" t="n">
        <v>9.9</v>
      </c>
      <c r="J12" s="27" t="n">
        <v>97.02</v>
      </c>
      <c r="K12" s="27" t="n">
        <v>8.58</v>
      </c>
      <c r="L12" s="27" t="n">
        <v>0.99</v>
      </c>
      <c r="M12" s="28" t="n">
        <f aca="false">I12*0.5+J12*1+K12*2+L12*2.5</f>
        <v>121.605</v>
      </c>
      <c r="N12" s="27" t="n">
        <f aca="false">F22+M10+M11+M12</f>
        <v>366.945</v>
      </c>
      <c r="O12" s="29" t="s">
        <v>27</v>
      </c>
      <c r="P12" s="27" t="n">
        <v>12.71</v>
      </c>
      <c r="Q12" s="27" t="n">
        <v>68.2</v>
      </c>
      <c r="R12" s="27" t="n">
        <v>8.06</v>
      </c>
      <c r="S12" s="27" t="n">
        <v>1.24</v>
      </c>
      <c r="T12" s="28" t="n">
        <f aca="false">P12*0.5+Q12*1+R12*2+S12*2.5</f>
        <v>93.775</v>
      </c>
      <c r="U12" s="27"/>
      <c r="V12" s="32"/>
      <c r="W12" s="32"/>
      <c r="X12" s="32"/>
      <c r="Y12" s="32"/>
      <c r="AB12" s="1"/>
    </row>
    <row r="13" customFormat="false" ht="24" hidden="false" customHeight="true" outlineLevel="0" collapsed="false">
      <c r="A13" s="26" t="s">
        <v>28</v>
      </c>
      <c r="B13" s="27" t="n">
        <v>7.28</v>
      </c>
      <c r="C13" s="27" t="n">
        <v>50.18</v>
      </c>
      <c r="D13" s="27" t="n">
        <v>7.8</v>
      </c>
      <c r="E13" s="27" t="n">
        <v>1.56</v>
      </c>
      <c r="F13" s="28" t="n">
        <f aca="false">B13*0.5+C13*1+D13*2+E13*2.5</f>
        <v>73.32</v>
      </c>
      <c r="G13" s="27" t="n">
        <f aca="false">F10+F11+F12+F13</f>
        <v>293.28</v>
      </c>
      <c r="H13" s="29" t="s">
        <v>29</v>
      </c>
      <c r="I13" s="27" t="n">
        <v>8.25</v>
      </c>
      <c r="J13" s="27" t="n">
        <v>77.22</v>
      </c>
      <c r="K13" s="27" t="n">
        <v>9.24</v>
      </c>
      <c r="L13" s="27" t="n">
        <v>2.31</v>
      </c>
      <c r="M13" s="28" t="n">
        <f aca="false">I13*0.5+J13*1+K13*2+L13*2.5</f>
        <v>105.6</v>
      </c>
      <c r="N13" s="27" t="n">
        <f aca="false">M10+M11+M12+M13</f>
        <v>409.365</v>
      </c>
      <c r="O13" s="29" t="s">
        <v>30</v>
      </c>
      <c r="P13" s="27" t="n">
        <v>13.95</v>
      </c>
      <c r="Q13" s="27" t="n">
        <v>83.39</v>
      </c>
      <c r="R13" s="27" t="n">
        <v>8.68</v>
      </c>
      <c r="S13" s="27" t="n">
        <v>0.93</v>
      </c>
      <c r="T13" s="28" t="n">
        <f aca="false">P13*0.5+Q13*1+R13*2+S13*2.5</f>
        <v>110.05</v>
      </c>
      <c r="U13" s="27" t="n">
        <f aca="false">T10+T11+T12+T13</f>
        <v>402.69</v>
      </c>
      <c r="V13" s="32"/>
      <c r="W13" s="32"/>
      <c r="X13" s="32"/>
      <c r="Y13" s="32"/>
      <c r="AB13" s="33"/>
    </row>
    <row r="14" customFormat="false" ht="24" hidden="false" customHeight="true" outlineLevel="0" collapsed="false">
      <c r="A14" s="26" t="s">
        <v>31</v>
      </c>
      <c r="B14" s="27" t="n">
        <v>3.9</v>
      </c>
      <c r="C14" s="27" t="n">
        <v>41.86</v>
      </c>
      <c r="D14" s="27" t="n">
        <v>8.06</v>
      </c>
      <c r="E14" s="27" t="n">
        <v>1.82</v>
      </c>
      <c r="F14" s="28" t="n">
        <f aca="false">B14*0.5+C14*1+D14*2+E14*2.5</f>
        <v>64.48</v>
      </c>
      <c r="G14" s="27" t="n">
        <f aca="false">F11+F12+F13+F14</f>
        <v>286.52</v>
      </c>
      <c r="H14" s="29" t="s">
        <v>32</v>
      </c>
      <c r="I14" s="27" t="n">
        <v>6.6</v>
      </c>
      <c r="J14" s="27" t="n">
        <v>79.53</v>
      </c>
      <c r="K14" s="27" t="n">
        <v>8.58</v>
      </c>
      <c r="L14" s="27" t="n">
        <v>1.32</v>
      </c>
      <c r="M14" s="28" t="n">
        <f aca="false">I14*0.5+J14*1+K14*2+L14*2.5</f>
        <v>103.29</v>
      </c>
      <c r="N14" s="27" t="n">
        <f aca="false">M11+M12+M13+M14</f>
        <v>424.215</v>
      </c>
      <c r="O14" s="29" t="s">
        <v>33</v>
      </c>
      <c r="P14" s="34" t="n">
        <v>17.98</v>
      </c>
      <c r="Q14" s="34" t="n">
        <v>62</v>
      </c>
      <c r="R14" s="34" t="n">
        <v>7.44</v>
      </c>
      <c r="S14" s="34" t="n">
        <v>0.31</v>
      </c>
      <c r="T14" s="28" t="n">
        <f aca="false">P14*0.5+Q14*1+R14*2+S14*2.5</f>
        <v>86.645</v>
      </c>
      <c r="U14" s="27" t="n">
        <f aca="false">T11+T12+T13+T14</f>
        <v>393.855</v>
      </c>
      <c r="V14" s="32"/>
      <c r="W14" s="32"/>
      <c r="X14" s="32"/>
      <c r="Y14" s="32"/>
      <c r="AB14" s="33"/>
    </row>
    <row r="15" customFormat="false" ht="24" hidden="false" customHeight="true" outlineLevel="0" collapsed="false">
      <c r="A15" s="26" t="s">
        <v>34</v>
      </c>
      <c r="B15" s="27" t="n">
        <v>8.32</v>
      </c>
      <c r="C15" s="27" t="n">
        <v>49.4</v>
      </c>
      <c r="D15" s="27" t="n">
        <v>10.14</v>
      </c>
      <c r="E15" s="27" t="n">
        <v>0.52</v>
      </c>
      <c r="F15" s="28" t="n">
        <f aca="false">B15*0.5+C15*1+D15*2+E15*2.5</f>
        <v>75.14</v>
      </c>
      <c r="G15" s="27" t="n">
        <f aca="false">F12+F13+F14+F15</f>
        <v>283.92</v>
      </c>
      <c r="H15" s="29" t="s">
        <v>35</v>
      </c>
      <c r="I15" s="27" t="n">
        <v>10.23</v>
      </c>
      <c r="J15" s="27" t="n">
        <v>58.08</v>
      </c>
      <c r="K15" s="27" t="n">
        <v>6.6</v>
      </c>
      <c r="L15" s="27" t="n">
        <v>1.65</v>
      </c>
      <c r="M15" s="28" t="n">
        <f aca="false">I15*0.5+J15*1+K15*2+L15*2.5</f>
        <v>80.52</v>
      </c>
      <c r="N15" s="27" t="n">
        <f aca="false">M12+M13+M14+M15</f>
        <v>411.015</v>
      </c>
      <c r="O15" s="26" t="s">
        <v>36</v>
      </c>
      <c r="P15" s="27" t="n">
        <v>6.2</v>
      </c>
      <c r="Q15" s="27" t="n">
        <v>79.67</v>
      </c>
      <c r="R15" s="27" t="n">
        <v>10.85</v>
      </c>
      <c r="S15" s="27" t="n">
        <v>0.93</v>
      </c>
      <c r="T15" s="28" t="n">
        <f aca="false">P15*0.5+Q15*1+R15*2+S15*2.5</f>
        <v>106.795</v>
      </c>
      <c r="U15" s="27" t="n">
        <f aca="false">T12+T13+T14+T15</f>
        <v>397.265</v>
      </c>
      <c r="V15" s="32"/>
      <c r="W15" s="32"/>
      <c r="X15" s="32"/>
      <c r="Y15" s="32"/>
      <c r="AB15" s="33"/>
    </row>
    <row r="16" customFormat="false" ht="24" hidden="false" customHeight="true" outlineLevel="0" collapsed="false">
      <c r="A16" s="26" t="s">
        <v>37</v>
      </c>
      <c r="B16" s="27" t="n">
        <v>5.72</v>
      </c>
      <c r="C16" s="27" t="n">
        <v>44.46</v>
      </c>
      <c r="D16" s="27" t="n">
        <v>6.76</v>
      </c>
      <c r="E16" s="27" t="n">
        <v>1.3</v>
      </c>
      <c r="F16" s="28" t="n">
        <f aca="false">B16*0.5+C16*1+D16*2+E16*2.5</f>
        <v>64.09</v>
      </c>
      <c r="G16" s="27" t="n">
        <f aca="false">F13+F14+F15+F16</f>
        <v>277.03</v>
      </c>
      <c r="H16" s="29" t="s">
        <v>38</v>
      </c>
      <c r="I16" s="27" t="n">
        <v>5.94</v>
      </c>
      <c r="J16" s="27" t="n">
        <v>67.65</v>
      </c>
      <c r="K16" s="27" t="n">
        <v>5.94</v>
      </c>
      <c r="L16" s="27" t="n">
        <v>2.97</v>
      </c>
      <c r="M16" s="28" t="n">
        <f aca="false">I16*0.5+J16*1+K16*2+L16*2.5</f>
        <v>89.925</v>
      </c>
      <c r="N16" s="27" t="n">
        <f aca="false">M13+M14+M15+M16</f>
        <v>379.335</v>
      </c>
      <c r="O16" s="29" t="s">
        <v>39</v>
      </c>
      <c r="P16" s="27" t="n">
        <v>13.95</v>
      </c>
      <c r="Q16" s="27" t="n">
        <v>73.78</v>
      </c>
      <c r="R16" s="27" t="n">
        <v>9.3</v>
      </c>
      <c r="S16" s="27" t="n">
        <v>0.93</v>
      </c>
      <c r="T16" s="28" t="n">
        <f aca="false">P16*0.5+Q16*1+R16*2+S16*2.5</f>
        <v>101.68</v>
      </c>
      <c r="U16" s="27" t="n">
        <f aca="false">T13+T14+T15+T16</f>
        <v>405.17</v>
      </c>
      <c r="V16" s="32"/>
      <c r="W16" s="32"/>
      <c r="X16" s="32"/>
      <c r="Y16" s="32"/>
      <c r="AB16" s="33"/>
    </row>
    <row r="17" customFormat="false" ht="24" hidden="false" customHeight="true" outlineLevel="0" collapsed="false">
      <c r="A17" s="26" t="s">
        <v>40</v>
      </c>
      <c r="B17" s="27" t="n">
        <v>4.94</v>
      </c>
      <c r="C17" s="27" t="n">
        <v>42.38</v>
      </c>
      <c r="D17" s="27" t="n">
        <v>7.02</v>
      </c>
      <c r="E17" s="27" t="n">
        <v>1.82</v>
      </c>
      <c r="F17" s="28" t="n">
        <f aca="false">B17*0.5+C17*1+D17*2+E17*2.5</f>
        <v>63.44</v>
      </c>
      <c r="G17" s="27" t="n">
        <f aca="false">F14+F15+F16+F17</f>
        <v>267.15</v>
      </c>
      <c r="H17" s="29" t="s">
        <v>41</v>
      </c>
      <c r="I17" s="27" t="n">
        <v>4.95</v>
      </c>
      <c r="J17" s="27" t="n">
        <v>69.3</v>
      </c>
      <c r="K17" s="27" t="n">
        <v>7.26</v>
      </c>
      <c r="L17" s="27" t="n">
        <v>0.66</v>
      </c>
      <c r="M17" s="28" t="n">
        <f aca="false">I17*0.5+J17*1+K17*2+L17*2.5</f>
        <v>87.945</v>
      </c>
      <c r="N17" s="27" t="n">
        <f aca="false">M14+M15+M16+M17</f>
        <v>361.68</v>
      </c>
      <c r="O17" s="29" t="s">
        <v>42</v>
      </c>
      <c r="P17" s="27" t="n">
        <v>12.71</v>
      </c>
      <c r="Q17" s="27" t="n">
        <v>80.91</v>
      </c>
      <c r="R17" s="27" t="n">
        <v>10.23</v>
      </c>
      <c r="S17" s="27" t="n">
        <v>0.31</v>
      </c>
      <c r="T17" s="28" t="n">
        <f aca="false">P17*0.5+Q17*1+R17*2+S17*2.5</f>
        <v>108.5</v>
      </c>
      <c r="U17" s="27" t="n">
        <f aca="false">T14+T15+T16+T17</f>
        <v>403.62</v>
      </c>
      <c r="V17" s="32"/>
      <c r="W17" s="32"/>
      <c r="X17" s="32"/>
      <c r="Y17" s="32"/>
      <c r="AB17" s="33"/>
    </row>
    <row r="18" customFormat="false" ht="24" hidden="false" customHeight="true" outlineLevel="0" collapsed="false">
      <c r="A18" s="26" t="s">
        <v>43</v>
      </c>
      <c r="B18" s="27" t="n">
        <v>5.98</v>
      </c>
      <c r="C18" s="27" t="n">
        <v>46.28</v>
      </c>
      <c r="D18" s="27" t="n">
        <v>6.24</v>
      </c>
      <c r="E18" s="27" t="n">
        <v>1.04</v>
      </c>
      <c r="F18" s="28" t="n">
        <f aca="false">B18*0.5+C18*1+D18*2+E18*2.5</f>
        <v>64.35</v>
      </c>
      <c r="G18" s="27" t="n">
        <f aca="false">F15+F16+F17+F18</f>
        <v>267.02</v>
      </c>
      <c r="H18" s="29" t="s">
        <v>44</v>
      </c>
      <c r="I18" s="27" t="n">
        <v>6.27</v>
      </c>
      <c r="J18" s="27" t="n">
        <v>73.26</v>
      </c>
      <c r="K18" s="27" t="n">
        <v>6.6</v>
      </c>
      <c r="L18" s="27" t="n">
        <v>1.98</v>
      </c>
      <c r="M18" s="28" t="n">
        <f aca="false">I18*0.5+J18*1+K18*2+L18*2.5</f>
        <v>94.545</v>
      </c>
      <c r="N18" s="27" t="n">
        <f aca="false">M15+M16+M17+M18</f>
        <v>352.935</v>
      </c>
      <c r="O18" s="29" t="s">
        <v>45</v>
      </c>
      <c r="P18" s="27" t="n">
        <v>10.85</v>
      </c>
      <c r="Q18" s="27" t="n">
        <v>72.54</v>
      </c>
      <c r="R18" s="27" t="n">
        <v>8.06</v>
      </c>
      <c r="S18" s="27" t="n">
        <v>0.62</v>
      </c>
      <c r="T18" s="28" t="n">
        <f aca="false">P18*0.5+Q18*1+R18*2+S18*2.5</f>
        <v>95.635</v>
      </c>
      <c r="U18" s="27" t="n">
        <f aca="false">T15+T16+T17+T18</f>
        <v>412.61</v>
      </c>
      <c r="V18" s="32"/>
      <c r="W18" s="32"/>
      <c r="X18" s="32"/>
      <c r="Y18" s="32"/>
      <c r="AB18" s="33"/>
    </row>
    <row r="19" customFormat="false" ht="24" hidden="false" customHeight="true" outlineLevel="0" collapsed="false">
      <c r="A19" s="35" t="s">
        <v>46</v>
      </c>
      <c r="B19" s="36" t="n">
        <v>5.2</v>
      </c>
      <c r="C19" s="36" t="n">
        <v>43.16</v>
      </c>
      <c r="D19" s="36" t="n">
        <v>7.02</v>
      </c>
      <c r="E19" s="36" t="n">
        <v>0.52</v>
      </c>
      <c r="F19" s="37" t="n">
        <f aca="false">B19*0.5+C19*1+D19*2+E19*2.5</f>
        <v>61.1</v>
      </c>
      <c r="G19" s="36" t="n">
        <f aca="false">F16+F17+F18+F19</f>
        <v>252.98</v>
      </c>
      <c r="H19" s="38" t="s">
        <v>47</v>
      </c>
      <c r="I19" s="34" t="n">
        <v>7.26</v>
      </c>
      <c r="J19" s="34" t="n">
        <v>70.95</v>
      </c>
      <c r="K19" s="34" t="n">
        <v>7.92</v>
      </c>
      <c r="L19" s="34" t="n">
        <v>0.66</v>
      </c>
      <c r="M19" s="28" t="n">
        <f aca="false">I19*0.5+J19*1+K19*2+L19*2.5</f>
        <v>92.07</v>
      </c>
      <c r="N19" s="27" t="n">
        <f aca="false">M16+M17+M18+M19</f>
        <v>364.485</v>
      </c>
      <c r="O19" s="29" t="s">
        <v>48</v>
      </c>
      <c r="P19" s="27" t="n">
        <v>12.4</v>
      </c>
      <c r="Q19" s="27" t="n">
        <v>87.42</v>
      </c>
      <c r="R19" s="27" t="n">
        <v>7.44</v>
      </c>
      <c r="S19" s="27" t="n">
        <v>0.93</v>
      </c>
      <c r="T19" s="28" t="n">
        <f aca="false">P19*0.5+Q19*1+R19*2+S19*2.5</f>
        <v>110.825</v>
      </c>
      <c r="U19" s="27" t="n">
        <f aca="false">T16+T17+T18+T19</f>
        <v>416.64</v>
      </c>
      <c r="V19" s="32"/>
      <c r="W19" s="32"/>
      <c r="X19" s="32"/>
      <c r="Y19" s="32"/>
      <c r="AB19" s="33"/>
    </row>
    <row r="20" customFormat="false" ht="24" hidden="false" customHeight="true" outlineLevel="0" collapsed="false">
      <c r="A20" s="29" t="s">
        <v>49</v>
      </c>
      <c r="B20" s="34" t="n">
        <v>7.28</v>
      </c>
      <c r="C20" s="34" t="n">
        <v>49.14</v>
      </c>
      <c r="D20" s="34" t="n">
        <v>5.72</v>
      </c>
      <c r="E20" s="34" t="n">
        <v>0.52</v>
      </c>
      <c r="F20" s="39" t="n">
        <f aca="false">B20*0.5+C20*1+D20*2+E20*2.5</f>
        <v>65.52</v>
      </c>
      <c r="G20" s="34"/>
      <c r="H20" s="29" t="s">
        <v>50</v>
      </c>
      <c r="I20" s="27" t="n">
        <v>7.92</v>
      </c>
      <c r="J20" s="27" t="n">
        <v>86.46</v>
      </c>
      <c r="K20" s="27" t="n">
        <v>9.57</v>
      </c>
      <c r="L20" s="27" t="n">
        <v>0.33</v>
      </c>
      <c r="M20" s="39" t="n">
        <f aca="false">I20*0.5+J20*1+K20*2+L20*2.5</f>
        <v>110.385</v>
      </c>
      <c r="N20" s="27" t="n">
        <f aca="false">M17+M18+M19+M20</f>
        <v>384.945</v>
      </c>
      <c r="O20" s="29" t="s">
        <v>51</v>
      </c>
      <c r="P20" s="34" t="n">
        <v>11.16</v>
      </c>
      <c r="Q20" s="34" t="n">
        <v>91.76</v>
      </c>
      <c r="R20" s="34" t="n">
        <v>8.37</v>
      </c>
      <c r="S20" s="34" t="n">
        <v>0</v>
      </c>
      <c r="T20" s="39" t="n">
        <f aca="false">P20*0.5+Q20*1+R20*2+S20*2.5</f>
        <v>114.08</v>
      </c>
      <c r="U20" s="27" t="n">
        <f aca="false">T17+T18+T19+T20</f>
        <v>429.04</v>
      </c>
      <c r="V20" s="32"/>
      <c r="W20" s="32"/>
      <c r="X20" s="32"/>
      <c r="Y20" s="32"/>
      <c r="AB20" s="33"/>
    </row>
    <row r="21" customFormat="false" ht="24" hidden="false" customHeight="true" outlineLevel="0" collapsed="false">
      <c r="A21" s="29" t="s">
        <v>52</v>
      </c>
      <c r="B21" s="27" t="n">
        <v>8.84</v>
      </c>
      <c r="C21" s="27" t="n">
        <v>50.96</v>
      </c>
      <c r="D21" s="27" t="n">
        <v>4.94</v>
      </c>
      <c r="E21" s="27" t="n">
        <v>0.52</v>
      </c>
      <c r="F21" s="28" t="n">
        <f aca="false">B21*0.5+C21*1+D21*2+E21*2.5</f>
        <v>66.56</v>
      </c>
      <c r="G21" s="40"/>
      <c r="H21" s="38" t="s">
        <v>53</v>
      </c>
      <c r="I21" s="27" t="n">
        <v>11.88</v>
      </c>
      <c r="J21" s="27" t="n">
        <v>87.12</v>
      </c>
      <c r="K21" s="27" t="n">
        <v>7.92</v>
      </c>
      <c r="L21" s="27" t="n">
        <v>1.98</v>
      </c>
      <c r="M21" s="28" t="n">
        <f aca="false">I21*0.5+J21*1+K21*2+L21*2.5</f>
        <v>113.85</v>
      </c>
      <c r="N21" s="27" t="n">
        <f aca="false">M18+M19+M20+M21</f>
        <v>410.85</v>
      </c>
      <c r="O21" s="35" t="s">
        <v>54</v>
      </c>
      <c r="P21" s="36" t="n">
        <v>12.4</v>
      </c>
      <c r="Q21" s="36" t="n">
        <v>88.04</v>
      </c>
      <c r="R21" s="36" t="n">
        <v>8.06</v>
      </c>
      <c r="S21" s="36" t="n">
        <v>0.31</v>
      </c>
      <c r="T21" s="37" t="n">
        <f aca="false">P21*0.5+Q21*1+R21*2+S21*2.5</f>
        <v>111.135</v>
      </c>
      <c r="U21" s="36" t="n">
        <f aca="false">T18+T19+T20+T21</f>
        <v>431.675</v>
      </c>
      <c r="V21" s="32"/>
      <c r="W21" s="32"/>
      <c r="X21" s="32"/>
      <c r="Y21" s="32"/>
      <c r="AB21" s="33"/>
    </row>
    <row r="22" customFormat="false" ht="24" hidden="false" customHeight="true" outlineLevel="0" collapsed="false">
      <c r="A22" s="29" t="s">
        <v>55</v>
      </c>
      <c r="B22" s="27" t="n">
        <v>8.06</v>
      </c>
      <c r="C22" s="27" t="n">
        <v>47.58</v>
      </c>
      <c r="D22" s="27" t="n">
        <v>5.46</v>
      </c>
      <c r="E22" s="27" t="n">
        <v>0.26</v>
      </c>
      <c r="F22" s="28" t="n">
        <f aca="false">B22*0.5+C22*1+D22*2+E22*2.5</f>
        <v>63.18</v>
      </c>
      <c r="G22" s="27"/>
      <c r="H22" s="35" t="s">
        <v>56</v>
      </c>
      <c r="I22" s="36" t="n">
        <v>10.23</v>
      </c>
      <c r="J22" s="36" t="n">
        <v>90.09</v>
      </c>
      <c r="K22" s="36" t="n">
        <v>6.6</v>
      </c>
      <c r="L22" s="36" t="n">
        <v>0.66</v>
      </c>
      <c r="M22" s="28" t="n">
        <f aca="false">I22*0.5+J22*1+K22*2+L22*2.5</f>
        <v>110.055</v>
      </c>
      <c r="N22" s="36" t="n">
        <f aca="false">M19+M20+M21+M22</f>
        <v>426.36</v>
      </c>
      <c r="O22" s="29"/>
      <c r="P22" s="41"/>
      <c r="Q22" s="41"/>
      <c r="R22" s="41"/>
      <c r="S22" s="41"/>
      <c r="T22" s="39"/>
      <c r="U22" s="42"/>
      <c r="V22" s="32"/>
      <c r="W22" s="32"/>
      <c r="X22" s="32"/>
      <c r="Y22" s="32"/>
      <c r="AB22" s="33"/>
    </row>
    <row r="23" customFormat="fals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293.28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426.36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431.675</v>
      </c>
      <c r="V23" s="32"/>
      <c r="W23" s="32"/>
      <c r="X23" s="32"/>
      <c r="Y23" s="32"/>
      <c r="AB23" s="1"/>
    </row>
    <row r="24" customFormat="fals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64</v>
      </c>
      <c r="U24" s="52"/>
      <c r="AB24" s="1"/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2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7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2.75" hidden="false" customHeight="true" outlineLevel="0" collapsed="false">
      <c r="A4" s="76" t="s">
        <v>2</v>
      </c>
      <c r="B4" s="76"/>
      <c r="C4" s="76"/>
      <c r="D4" s="75"/>
      <c r="E4" s="77" t="str">
        <f aca="false">'G-5'!E4:H4</f>
        <v>DE OBRA</v>
      </c>
      <c r="F4" s="77"/>
      <c r="G4" s="77"/>
      <c r="H4" s="77"/>
      <c r="I4" s="78"/>
      <c r="J4" s="78"/>
      <c r="K4" s="79"/>
      <c r="L4" s="73"/>
      <c r="M4" s="73"/>
      <c r="N4" s="73"/>
      <c r="O4" s="79"/>
      <c r="P4" s="79"/>
      <c r="Q4" s="79"/>
      <c r="R4" s="79"/>
      <c r="S4" s="79"/>
      <c r="T4" s="79"/>
      <c r="U4" s="79"/>
    </row>
    <row r="5" customFormat="false" ht="12.75" hidden="false" customHeight="true" outlineLevel="0" collapsed="false">
      <c r="A5" s="80" t="s">
        <v>3</v>
      </c>
      <c r="B5" s="80"/>
      <c r="C5" s="80"/>
      <c r="D5" s="77" t="str">
        <f aca="false">'G-5'!D5:H5</f>
        <v>CALLE 98 - CARRERA 51B</v>
      </c>
      <c r="E5" s="77"/>
      <c r="F5" s="77"/>
      <c r="G5" s="77"/>
      <c r="H5" s="77"/>
      <c r="I5" s="80" t="s">
        <v>4</v>
      </c>
      <c r="J5" s="80"/>
      <c r="K5" s="80"/>
      <c r="L5" s="12" t="n">
        <f aca="false">'G-5'!L5:N5</f>
        <v>1214</v>
      </c>
      <c r="M5" s="12"/>
      <c r="N5" s="12"/>
      <c r="O5" s="73"/>
      <c r="P5" s="80" t="s">
        <v>5</v>
      </c>
      <c r="Q5" s="80"/>
      <c r="R5" s="80"/>
      <c r="S5" s="12" t="s">
        <v>66</v>
      </c>
      <c r="T5" s="12"/>
      <c r="U5" s="12"/>
    </row>
    <row r="6" customFormat="false" ht="12.75" hidden="false" customHeight="true" outlineLevel="0" collapsed="false">
      <c r="A6" s="80" t="s">
        <v>7</v>
      </c>
      <c r="B6" s="80"/>
      <c r="C6" s="80"/>
      <c r="D6" s="14" t="s">
        <v>67</v>
      </c>
      <c r="E6" s="14"/>
      <c r="F6" s="14"/>
      <c r="G6" s="14"/>
      <c r="H6" s="14"/>
      <c r="I6" s="80" t="s">
        <v>9</v>
      </c>
      <c r="J6" s="80"/>
      <c r="K6" s="80"/>
      <c r="L6" s="81" t="n">
        <v>2</v>
      </c>
      <c r="M6" s="81"/>
      <c r="N6" s="81"/>
      <c r="O6" s="82"/>
      <c r="P6" s="80" t="s">
        <v>10</v>
      </c>
      <c r="Q6" s="80"/>
      <c r="R6" s="80"/>
      <c r="S6" s="83" t="n">
        <v>42605</v>
      </c>
      <c r="T6" s="83"/>
      <c r="U6" s="83"/>
    </row>
    <row r="7" customFormat="false" ht="7.5" hidden="false" customHeight="true" outlineLevel="0" collapsed="false">
      <c r="A7" s="84"/>
      <c r="B7" s="72"/>
      <c r="C7" s="72"/>
      <c r="D7" s="72"/>
      <c r="E7" s="85"/>
      <c r="F7" s="85"/>
      <c r="G7" s="85"/>
      <c r="H7" s="85"/>
      <c r="I7" s="85"/>
      <c r="J7" s="85"/>
      <c r="K7" s="85"/>
      <c r="L7" s="73"/>
      <c r="M7" s="73"/>
      <c r="N7" s="86"/>
      <c r="O7" s="73"/>
      <c r="P7" s="73"/>
      <c r="Q7" s="73"/>
      <c r="R7" s="73"/>
      <c r="S7" s="73"/>
      <c r="T7" s="73"/>
      <c r="U7" s="73"/>
    </row>
    <row r="8" customFormat="false" ht="12" hidden="false" customHeight="true" outlineLevel="0" collapsed="false">
      <c r="A8" s="87" t="s">
        <v>11</v>
      </c>
      <c r="B8" s="88" t="s">
        <v>12</v>
      </c>
      <c r="C8" s="88"/>
      <c r="D8" s="88"/>
      <c r="E8" s="88"/>
      <c r="F8" s="87" t="s">
        <v>13</v>
      </c>
      <c r="G8" s="87" t="s">
        <v>14</v>
      </c>
      <c r="H8" s="87" t="s">
        <v>11</v>
      </c>
      <c r="I8" s="88" t="s">
        <v>12</v>
      </c>
      <c r="J8" s="88"/>
      <c r="K8" s="88"/>
      <c r="L8" s="88"/>
      <c r="M8" s="87" t="s">
        <v>13</v>
      </c>
      <c r="N8" s="87" t="s">
        <v>14</v>
      </c>
      <c r="O8" s="87" t="s">
        <v>11</v>
      </c>
      <c r="P8" s="88" t="s">
        <v>12</v>
      </c>
      <c r="Q8" s="88"/>
      <c r="R8" s="88"/>
      <c r="S8" s="88"/>
      <c r="T8" s="87" t="s">
        <v>13</v>
      </c>
      <c r="U8" s="87" t="s">
        <v>14</v>
      </c>
    </row>
    <row r="9" customFormat="false" ht="12" hidden="false" customHeight="true" outlineLevel="0" collapsed="false">
      <c r="A9" s="87"/>
      <c r="B9" s="89" t="s">
        <v>15</v>
      </c>
      <c r="C9" s="89" t="s">
        <v>16</v>
      </c>
      <c r="D9" s="89" t="s">
        <v>17</v>
      </c>
      <c r="E9" s="90" t="s">
        <v>18</v>
      </c>
      <c r="F9" s="87"/>
      <c r="G9" s="87"/>
      <c r="H9" s="87"/>
      <c r="I9" s="91" t="s">
        <v>15</v>
      </c>
      <c r="J9" s="91" t="s">
        <v>16</v>
      </c>
      <c r="K9" s="89" t="s">
        <v>17</v>
      </c>
      <c r="L9" s="90" t="s">
        <v>18</v>
      </c>
      <c r="M9" s="87"/>
      <c r="N9" s="87"/>
      <c r="O9" s="87"/>
      <c r="P9" s="91" t="s">
        <v>15</v>
      </c>
      <c r="Q9" s="91" t="s">
        <v>16</v>
      </c>
      <c r="R9" s="89" t="s">
        <v>17</v>
      </c>
      <c r="S9" s="90" t="s">
        <v>18</v>
      </c>
      <c r="T9" s="87"/>
      <c r="U9" s="87"/>
    </row>
    <row r="10" s="1" customFormat="true" ht="24" hidden="false" customHeight="true" outlineLevel="0" collapsed="false">
      <c r="A10" s="92" t="s">
        <v>19</v>
      </c>
      <c r="B10" s="93" t="n">
        <v>31</v>
      </c>
      <c r="C10" s="93" t="n">
        <v>139</v>
      </c>
      <c r="D10" s="93" t="n">
        <v>19</v>
      </c>
      <c r="E10" s="93" t="n">
        <v>3</v>
      </c>
      <c r="F10" s="94" t="n">
        <f aca="false">B10*0.5+C10*1+D10*2+E10*2.5</f>
        <v>200</v>
      </c>
      <c r="G10" s="95"/>
      <c r="H10" s="96" t="s">
        <v>20</v>
      </c>
      <c r="I10" s="97" t="n">
        <v>26</v>
      </c>
      <c r="J10" s="97" t="n">
        <v>129</v>
      </c>
      <c r="K10" s="97" t="n">
        <v>16</v>
      </c>
      <c r="L10" s="97" t="n">
        <v>2</v>
      </c>
      <c r="M10" s="94" t="n">
        <f aca="false">I10*0.5+J10*1+K10*2+L10*2.5</f>
        <v>179</v>
      </c>
      <c r="N10" s="98" t="n">
        <f aca="false">F20+F21+F22+M10</f>
        <v>681</v>
      </c>
      <c r="O10" s="96" t="s">
        <v>21</v>
      </c>
      <c r="P10" s="97" t="n">
        <v>27</v>
      </c>
      <c r="Q10" s="97" t="n">
        <v>165</v>
      </c>
      <c r="R10" s="97" t="n">
        <v>19</v>
      </c>
      <c r="S10" s="97" t="n">
        <v>2</v>
      </c>
      <c r="T10" s="94" t="n">
        <f aca="false">P10*0.5+Q10*1+R10*2+S10*2.5</f>
        <v>221.5</v>
      </c>
      <c r="U10" s="99"/>
      <c r="V10" s="0"/>
      <c r="Y10" s="1" t="s">
        <v>68</v>
      </c>
      <c r="Z10" s="33" t="n">
        <v>803.5</v>
      </c>
    </row>
    <row r="11" s="1" customFormat="true" ht="24" hidden="false" customHeight="true" outlineLevel="0" collapsed="false">
      <c r="A11" s="92" t="s">
        <v>22</v>
      </c>
      <c r="B11" s="93" t="n">
        <v>38</v>
      </c>
      <c r="C11" s="93" t="n">
        <v>137</v>
      </c>
      <c r="D11" s="93" t="n">
        <v>21</v>
      </c>
      <c r="E11" s="93" t="n">
        <v>6</v>
      </c>
      <c r="F11" s="94" t="n">
        <f aca="false">B11*0.5+C11*1+D11*2+E11*2.5</f>
        <v>213</v>
      </c>
      <c r="G11" s="95"/>
      <c r="H11" s="96" t="s">
        <v>23</v>
      </c>
      <c r="I11" s="97" t="n">
        <v>20</v>
      </c>
      <c r="J11" s="97" t="n">
        <v>115</v>
      </c>
      <c r="K11" s="97" t="n">
        <v>15</v>
      </c>
      <c r="L11" s="97" t="n">
        <v>2</v>
      </c>
      <c r="M11" s="94" t="n">
        <f aca="false">I11*0.5+J11*1+K11*2+L11*2.5</f>
        <v>160</v>
      </c>
      <c r="N11" s="98" t="n">
        <f aca="false">F21+F22+M10+M11</f>
        <v>663.5</v>
      </c>
      <c r="O11" s="96" t="s">
        <v>24</v>
      </c>
      <c r="P11" s="97" t="n">
        <v>21</v>
      </c>
      <c r="Q11" s="97" t="n">
        <v>175</v>
      </c>
      <c r="R11" s="97" t="n">
        <v>15</v>
      </c>
      <c r="S11" s="97" t="n">
        <v>0</v>
      </c>
      <c r="T11" s="94" t="n">
        <f aca="false">P11*0.5+Q11*1+R11*2+S11*2.5</f>
        <v>215.5</v>
      </c>
      <c r="U11" s="95"/>
      <c r="V11" s="0"/>
      <c r="Y11" s="1" t="s">
        <v>69</v>
      </c>
      <c r="Z11" s="33" t="n">
        <v>804.5</v>
      </c>
    </row>
    <row r="12" s="1" customFormat="true" ht="24" hidden="false" customHeight="true" outlineLevel="0" collapsed="false">
      <c r="A12" s="92" t="s">
        <v>25</v>
      </c>
      <c r="B12" s="93" t="n">
        <v>44</v>
      </c>
      <c r="C12" s="93" t="n">
        <v>122</v>
      </c>
      <c r="D12" s="93" t="n">
        <v>24</v>
      </c>
      <c r="E12" s="93" t="n">
        <v>3</v>
      </c>
      <c r="F12" s="94" t="n">
        <f aca="false">B12*0.5+C12*1+D12*2+E12*2.5</f>
        <v>199.5</v>
      </c>
      <c r="G12" s="95"/>
      <c r="H12" s="96" t="s">
        <v>26</v>
      </c>
      <c r="I12" s="97" t="n">
        <v>21</v>
      </c>
      <c r="J12" s="97" t="n">
        <v>157</v>
      </c>
      <c r="K12" s="97" t="n">
        <v>16</v>
      </c>
      <c r="L12" s="97" t="n">
        <v>4</v>
      </c>
      <c r="M12" s="94" t="n">
        <f aca="false">I12*0.5+J12*1+K12*2+L12*2.5</f>
        <v>209.5</v>
      </c>
      <c r="N12" s="95" t="n">
        <f aca="false">F22+M10+M11+M12</f>
        <v>701.5</v>
      </c>
      <c r="O12" s="96" t="s">
        <v>27</v>
      </c>
      <c r="P12" s="97" t="n">
        <v>29</v>
      </c>
      <c r="Q12" s="97" t="n">
        <v>164</v>
      </c>
      <c r="R12" s="97" t="n">
        <v>16</v>
      </c>
      <c r="S12" s="97" t="n">
        <v>1</v>
      </c>
      <c r="T12" s="94" t="n">
        <f aca="false">P12*0.5+Q12*1+R12*2+S12*2.5</f>
        <v>213</v>
      </c>
      <c r="U12" s="95"/>
      <c r="V12" s="0"/>
      <c r="Y12" s="1" t="s">
        <v>70</v>
      </c>
      <c r="Z12" s="33" t="n">
        <v>810</v>
      </c>
    </row>
    <row r="13" customFormat="false" ht="24" hidden="false" customHeight="true" outlineLevel="0" collapsed="false">
      <c r="A13" s="92" t="s">
        <v>28</v>
      </c>
      <c r="B13" s="93" t="n">
        <v>17</v>
      </c>
      <c r="C13" s="93" t="n">
        <v>151</v>
      </c>
      <c r="D13" s="93" t="n">
        <v>21</v>
      </c>
      <c r="E13" s="93" t="n">
        <v>2</v>
      </c>
      <c r="F13" s="94" t="n">
        <f aca="false">B13*0.5+C13*1+D13*2+E13*2.5</f>
        <v>206.5</v>
      </c>
      <c r="G13" s="95" t="n">
        <f aca="false">F10+F11+F12+F13</f>
        <v>819</v>
      </c>
      <c r="H13" s="96" t="s">
        <v>29</v>
      </c>
      <c r="I13" s="97" t="n">
        <v>12</v>
      </c>
      <c r="J13" s="97" t="n">
        <v>121</v>
      </c>
      <c r="K13" s="97" t="n">
        <v>19</v>
      </c>
      <c r="L13" s="97" t="n">
        <v>1</v>
      </c>
      <c r="M13" s="94" t="n">
        <f aca="false">I13*0.5+J13*1+K13*2+L13*2.5</f>
        <v>167.5</v>
      </c>
      <c r="N13" s="95" t="n">
        <f aca="false">M10+M11+M12+M13</f>
        <v>716</v>
      </c>
      <c r="O13" s="96" t="s">
        <v>30</v>
      </c>
      <c r="P13" s="97" t="n">
        <v>31</v>
      </c>
      <c r="Q13" s="97" t="n">
        <v>152</v>
      </c>
      <c r="R13" s="97" t="n">
        <v>21</v>
      </c>
      <c r="S13" s="97" t="n">
        <v>2</v>
      </c>
      <c r="T13" s="94" t="n">
        <f aca="false">P13*0.5+Q13*1+R13*2+S13*2.5</f>
        <v>214.5</v>
      </c>
      <c r="U13" s="95" t="n">
        <f aca="false">T10+T11+T12+T13</f>
        <v>864.5</v>
      </c>
      <c r="W13" s="1" t="s">
        <v>71</v>
      </c>
      <c r="X13" s="33" t="n">
        <v>917</v>
      </c>
      <c r="Y13" s="1" t="s">
        <v>72</v>
      </c>
      <c r="Z13" s="33" t="n">
        <v>810.5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92" t="s">
        <v>31</v>
      </c>
      <c r="B14" s="93" t="n">
        <v>29</v>
      </c>
      <c r="C14" s="93" t="n">
        <v>147</v>
      </c>
      <c r="D14" s="93" t="n">
        <v>41</v>
      </c>
      <c r="E14" s="93" t="n">
        <v>4</v>
      </c>
      <c r="F14" s="94" t="n">
        <f aca="false">B14*0.5+C14*1+D14*2+E14*2.5</f>
        <v>253.5</v>
      </c>
      <c r="G14" s="95" t="n">
        <f aca="false">F11+F12+F13+F14</f>
        <v>872.5</v>
      </c>
      <c r="H14" s="96" t="s">
        <v>32</v>
      </c>
      <c r="I14" s="97" t="n">
        <v>16</v>
      </c>
      <c r="J14" s="97" t="n">
        <v>129</v>
      </c>
      <c r="K14" s="97" t="n">
        <v>21</v>
      </c>
      <c r="L14" s="97" t="n">
        <v>2</v>
      </c>
      <c r="M14" s="94" t="n">
        <f aca="false">I14*0.5+J14*1+K14*2+L14*2.5</f>
        <v>184</v>
      </c>
      <c r="N14" s="95" t="n">
        <f aca="false">M11+M12+M13+M14</f>
        <v>721</v>
      </c>
      <c r="O14" s="96" t="s">
        <v>33</v>
      </c>
      <c r="P14" s="41" t="n">
        <v>21</v>
      </c>
      <c r="Q14" s="41" t="n">
        <v>120</v>
      </c>
      <c r="R14" s="41" t="n">
        <v>24</v>
      </c>
      <c r="S14" s="41" t="n">
        <v>3</v>
      </c>
      <c r="T14" s="94" t="n">
        <f aca="false">P14*0.5+Q14*1+R14*2+S14*2.5</f>
        <v>186</v>
      </c>
      <c r="U14" s="95" t="n">
        <f aca="false">T11+T12+T13+T14</f>
        <v>829</v>
      </c>
      <c r="W14" s="1" t="s">
        <v>74</v>
      </c>
      <c r="X14" s="33" t="n">
        <v>927.5</v>
      </c>
      <c r="Y14" s="1" t="s">
        <v>75</v>
      </c>
      <c r="Z14" s="33" t="n">
        <v>813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92" t="s">
        <v>34</v>
      </c>
      <c r="B15" s="93" t="n">
        <v>23</v>
      </c>
      <c r="C15" s="93" t="n">
        <v>145</v>
      </c>
      <c r="D15" s="93" t="n">
        <v>21</v>
      </c>
      <c r="E15" s="93" t="n">
        <v>3</v>
      </c>
      <c r="F15" s="94" t="n">
        <f aca="false">B15*0.5+C15*1+D15*2+E15*2.5</f>
        <v>206</v>
      </c>
      <c r="G15" s="95" t="n">
        <f aca="false">F12+F13+F14+F15</f>
        <v>865.5</v>
      </c>
      <c r="H15" s="96" t="s">
        <v>35</v>
      </c>
      <c r="I15" s="97" t="n">
        <v>20</v>
      </c>
      <c r="J15" s="97" t="n">
        <v>120</v>
      </c>
      <c r="K15" s="97" t="n">
        <v>22</v>
      </c>
      <c r="L15" s="97" t="n">
        <v>4</v>
      </c>
      <c r="M15" s="94" t="n">
        <f aca="false">I15*0.5+J15*1+K15*2+L15*2.5</f>
        <v>184</v>
      </c>
      <c r="N15" s="95" t="n">
        <f aca="false">M12+M13+M14+M15</f>
        <v>745</v>
      </c>
      <c r="O15" s="92" t="s">
        <v>36</v>
      </c>
      <c r="P15" s="97" t="n">
        <v>34</v>
      </c>
      <c r="Q15" s="97" t="n">
        <v>140</v>
      </c>
      <c r="R15" s="97" t="n">
        <v>18</v>
      </c>
      <c r="S15" s="97" t="n">
        <v>1</v>
      </c>
      <c r="T15" s="94" t="n">
        <f aca="false">P15*0.5+Q15*1+R15*2+S15*2.5</f>
        <v>195.5</v>
      </c>
      <c r="U15" s="95" t="n">
        <f aca="false">T12+T13+T14+T15</f>
        <v>809</v>
      </c>
      <c r="W15" s="1" t="s">
        <v>77</v>
      </c>
      <c r="X15" s="33" t="n">
        <v>941.5</v>
      </c>
      <c r="Y15" s="1" t="s">
        <v>78</v>
      </c>
      <c r="Z15" s="33" t="n">
        <v>813.5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92" t="s">
        <v>37</v>
      </c>
      <c r="B16" s="93" t="n">
        <v>21</v>
      </c>
      <c r="C16" s="93" t="n">
        <v>124</v>
      </c>
      <c r="D16" s="93" t="n">
        <v>22</v>
      </c>
      <c r="E16" s="93" t="n">
        <v>4</v>
      </c>
      <c r="F16" s="94" t="n">
        <f aca="false">B16*0.5+C16*1+D16*2+E16*2.5</f>
        <v>188.5</v>
      </c>
      <c r="G16" s="95" t="n">
        <f aca="false">F13+F14+F15+F16</f>
        <v>854.5</v>
      </c>
      <c r="H16" s="96" t="s">
        <v>38</v>
      </c>
      <c r="I16" s="41" t="n">
        <v>29</v>
      </c>
      <c r="J16" s="97" t="n">
        <v>121</v>
      </c>
      <c r="K16" s="97" t="n">
        <v>28</v>
      </c>
      <c r="L16" s="97" t="n">
        <v>3</v>
      </c>
      <c r="M16" s="94" t="n">
        <f aca="false">I16*0.5+J16*1+K16*2+L16*2.5</f>
        <v>199</v>
      </c>
      <c r="N16" s="95" t="n">
        <f aca="false">M13+M14+M15+M16</f>
        <v>734.5</v>
      </c>
      <c r="O16" s="96" t="s">
        <v>39</v>
      </c>
      <c r="P16" s="97" t="n">
        <v>37</v>
      </c>
      <c r="Q16" s="97" t="n">
        <v>179</v>
      </c>
      <c r="R16" s="97" t="n">
        <v>23</v>
      </c>
      <c r="S16" s="97" t="n">
        <v>2</v>
      </c>
      <c r="T16" s="94" t="n">
        <f aca="false">P16*0.5+Q16*1+R16*2+S16*2.5</f>
        <v>248.5</v>
      </c>
      <c r="U16" s="95" t="n">
        <f aca="false">T13+T14+T15+T16</f>
        <v>844.5</v>
      </c>
      <c r="W16" s="1" t="s">
        <v>62</v>
      </c>
      <c r="X16" s="33" t="n">
        <v>942</v>
      </c>
      <c r="Y16" s="1" t="s">
        <v>63</v>
      </c>
      <c r="Z16" s="33" t="n">
        <v>814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92" t="s">
        <v>40</v>
      </c>
      <c r="B17" s="93" t="n">
        <v>27</v>
      </c>
      <c r="C17" s="93" t="n">
        <v>133</v>
      </c>
      <c r="D17" s="93" t="n">
        <v>24</v>
      </c>
      <c r="E17" s="93" t="n">
        <v>2</v>
      </c>
      <c r="F17" s="94" t="n">
        <f aca="false">B17*0.5+C17*1+D17*2+E17*2.5</f>
        <v>199.5</v>
      </c>
      <c r="G17" s="95" t="n">
        <f aca="false">F14+F15+F16+F17</f>
        <v>847.5</v>
      </c>
      <c r="H17" s="96" t="s">
        <v>41</v>
      </c>
      <c r="I17" s="97" t="n">
        <v>22</v>
      </c>
      <c r="J17" s="97" t="n">
        <v>164</v>
      </c>
      <c r="K17" s="97" t="n">
        <v>23</v>
      </c>
      <c r="L17" s="97" t="n">
        <v>3</v>
      </c>
      <c r="M17" s="94" t="n">
        <f aca="false">I17*0.5+J17*1+K17*2+L17*2.5</f>
        <v>228.5</v>
      </c>
      <c r="N17" s="95" t="n">
        <f aca="false">M14+M15+M16+M17</f>
        <v>795.5</v>
      </c>
      <c r="O17" s="96" t="s">
        <v>42</v>
      </c>
      <c r="P17" s="97" t="n">
        <v>28</v>
      </c>
      <c r="Q17" s="97" t="n">
        <v>141</v>
      </c>
      <c r="R17" s="97" t="n">
        <v>26</v>
      </c>
      <c r="S17" s="97" t="n">
        <v>2</v>
      </c>
      <c r="T17" s="94" t="n">
        <f aca="false">P17*0.5+Q17*1+R17*2+S17*2.5</f>
        <v>212</v>
      </c>
      <c r="U17" s="95" t="n">
        <f aca="false">T14+T15+T16+T17</f>
        <v>842</v>
      </c>
      <c r="W17" s="1" t="s">
        <v>81</v>
      </c>
      <c r="X17" s="33" t="n">
        <v>946</v>
      </c>
      <c r="Y17" s="1" t="s">
        <v>82</v>
      </c>
      <c r="Z17" s="33" t="n">
        <v>816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92" t="s">
        <v>43</v>
      </c>
      <c r="B18" s="93" t="n">
        <v>28</v>
      </c>
      <c r="C18" s="93" t="n">
        <v>104</v>
      </c>
      <c r="D18" s="93" t="n">
        <v>28</v>
      </c>
      <c r="E18" s="93" t="n">
        <v>4</v>
      </c>
      <c r="F18" s="94" t="n">
        <f aca="false">B18*0.5+C18*1+D18*2+E18*2.5</f>
        <v>184</v>
      </c>
      <c r="G18" s="95" t="n">
        <f aca="false">F15+F16+F17+F18</f>
        <v>778</v>
      </c>
      <c r="H18" s="96" t="s">
        <v>44</v>
      </c>
      <c r="I18" s="97" t="n">
        <v>28</v>
      </c>
      <c r="J18" s="97" t="n">
        <v>176</v>
      </c>
      <c r="K18" s="97" t="n">
        <v>20</v>
      </c>
      <c r="L18" s="97" t="n">
        <v>1</v>
      </c>
      <c r="M18" s="94" t="n">
        <f aca="false">I18*0.5+J18*1+K18*2+L18*2.5</f>
        <v>232.5</v>
      </c>
      <c r="N18" s="95" t="n">
        <f aca="false">M15+M16+M17+M18</f>
        <v>844</v>
      </c>
      <c r="O18" s="96" t="s">
        <v>45</v>
      </c>
      <c r="P18" s="97" t="n">
        <v>33</v>
      </c>
      <c r="Q18" s="97" t="n">
        <v>111</v>
      </c>
      <c r="R18" s="97" t="n">
        <v>20</v>
      </c>
      <c r="S18" s="97" t="n">
        <v>0</v>
      </c>
      <c r="T18" s="94" t="n">
        <f aca="false">P18*0.5+Q18*1+R18*2+S18*2.5</f>
        <v>167.5</v>
      </c>
      <c r="U18" s="95" t="n">
        <f aca="false">T15+T16+T17+T18</f>
        <v>823.5</v>
      </c>
      <c r="W18" s="1" t="s">
        <v>84</v>
      </c>
      <c r="X18" s="33" t="n">
        <v>963</v>
      </c>
      <c r="Y18" s="1" t="s">
        <v>85</v>
      </c>
      <c r="Z18" s="33" t="n">
        <v>817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100" t="s">
        <v>46</v>
      </c>
      <c r="B19" s="101" t="n">
        <v>27</v>
      </c>
      <c r="C19" s="101" t="n">
        <v>121</v>
      </c>
      <c r="D19" s="101" t="n">
        <v>24</v>
      </c>
      <c r="E19" s="101" t="n">
        <v>4</v>
      </c>
      <c r="F19" s="102" t="n">
        <f aca="false">B19*0.5+C19*1+D19*2+E19*2.5</f>
        <v>192.5</v>
      </c>
      <c r="G19" s="103" t="n">
        <f aca="false">F16+F17+F18+F19</f>
        <v>764.5</v>
      </c>
      <c r="H19" s="104" t="s">
        <v>47</v>
      </c>
      <c r="I19" s="41" t="n">
        <v>34</v>
      </c>
      <c r="J19" s="41" t="n">
        <v>168</v>
      </c>
      <c r="K19" s="41" t="n">
        <v>17</v>
      </c>
      <c r="L19" s="41" t="n">
        <v>8</v>
      </c>
      <c r="M19" s="94" t="n">
        <f aca="false">I19*0.5+J19*1+K19*2+L19*2.5</f>
        <v>239</v>
      </c>
      <c r="N19" s="95" t="n">
        <f aca="false">M16+M17+M18+M19</f>
        <v>899</v>
      </c>
      <c r="O19" s="96" t="s">
        <v>48</v>
      </c>
      <c r="P19" s="97" t="n">
        <v>22</v>
      </c>
      <c r="Q19" s="97" t="n">
        <v>102</v>
      </c>
      <c r="R19" s="97" t="n">
        <v>25</v>
      </c>
      <c r="S19" s="97" t="n">
        <v>0</v>
      </c>
      <c r="T19" s="94" t="n">
        <f aca="false">P19*0.5+Q19*1+R19*2+S19*2.5</f>
        <v>163</v>
      </c>
      <c r="U19" s="95" t="n">
        <f aca="false">T16+T17+T18+T19</f>
        <v>791</v>
      </c>
      <c r="W19" s="1" t="s">
        <v>87</v>
      </c>
      <c r="X19" s="33" t="n">
        <v>967</v>
      </c>
      <c r="Y19" s="1" t="s">
        <v>88</v>
      </c>
      <c r="Z19" s="33" t="n">
        <v>826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96" t="s">
        <v>49</v>
      </c>
      <c r="B20" s="105" t="n">
        <v>27</v>
      </c>
      <c r="C20" s="105" t="n">
        <v>116</v>
      </c>
      <c r="D20" s="105" t="n">
        <v>19</v>
      </c>
      <c r="E20" s="105" t="n">
        <v>4</v>
      </c>
      <c r="F20" s="106" t="n">
        <f aca="false">B20*0.5+C20*1+D20*2+E20*2.5</f>
        <v>177.5</v>
      </c>
      <c r="G20" s="107"/>
      <c r="H20" s="96" t="s">
        <v>50</v>
      </c>
      <c r="I20" s="97" t="n">
        <v>17</v>
      </c>
      <c r="J20" s="97" t="n">
        <v>161</v>
      </c>
      <c r="K20" s="97" t="n">
        <v>14</v>
      </c>
      <c r="L20" s="97" t="n">
        <v>5</v>
      </c>
      <c r="M20" s="106" t="n">
        <f aca="false">I20*0.5+J20*1+K20*2+L20*2.5</f>
        <v>210</v>
      </c>
      <c r="N20" s="95" t="n">
        <f aca="false">M17+M18+M19+M20</f>
        <v>910</v>
      </c>
      <c r="O20" s="96" t="s">
        <v>51</v>
      </c>
      <c r="P20" s="41" t="n">
        <v>25</v>
      </c>
      <c r="Q20" s="41" t="n">
        <v>91</v>
      </c>
      <c r="R20" s="41" t="n">
        <v>14</v>
      </c>
      <c r="S20" s="41" t="n">
        <v>0</v>
      </c>
      <c r="T20" s="106" t="n">
        <f aca="false">P20*0.5+Q20*1+R20*2+S20*2.5</f>
        <v>131.5</v>
      </c>
      <c r="U20" s="95" t="n">
        <f aca="false">T17+T18+T19+T20</f>
        <v>674</v>
      </c>
      <c r="V20" s="0"/>
      <c r="Y20" s="1" t="s">
        <v>90</v>
      </c>
      <c r="Z20" s="33" t="n">
        <v>830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96" t="s">
        <v>52</v>
      </c>
      <c r="B21" s="93" t="n">
        <v>24</v>
      </c>
      <c r="C21" s="93" t="n">
        <v>127</v>
      </c>
      <c r="D21" s="93" t="n">
        <v>10</v>
      </c>
      <c r="E21" s="93" t="n">
        <v>5</v>
      </c>
      <c r="F21" s="94" t="n">
        <f aca="false">B21*0.5+C21*1+D21*2+E21*2.5</f>
        <v>171.5</v>
      </c>
      <c r="G21" s="108"/>
      <c r="H21" s="104" t="s">
        <v>53</v>
      </c>
      <c r="I21" s="97" t="n">
        <v>35</v>
      </c>
      <c r="J21" s="97" t="n">
        <v>172</v>
      </c>
      <c r="K21" s="97" t="n">
        <v>10</v>
      </c>
      <c r="L21" s="97" t="n">
        <v>3</v>
      </c>
      <c r="M21" s="94" t="n">
        <f aca="false">I21*0.5+J21*1+K21*2+L21*2.5</f>
        <v>217</v>
      </c>
      <c r="N21" s="95" t="n">
        <f aca="false">M18+M19+M20+M21</f>
        <v>898.5</v>
      </c>
      <c r="O21" s="100" t="s">
        <v>54</v>
      </c>
      <c r="P21" s="109" t="n">
        <v>19</v>
      </c>
      <c r="Q21" s="109" t="n">
        <v>97</v>
      </c>
      <c r="R21" s="109" t="n">
        <v>19</v>
      </c>
      <c r="S21" s="109" t="n">
        <v>0</v>
      </c>
      <c r="T21" s="102" t="n">
        <f aca="false">P21*0.5+Q21*1+R21*2+S21*2.5</f>
        <v>144.5</v>
      </c>
      <c r="U21" s="103" t="n">
        <f aca="false">T18+T19+T20+T21</f>
        <v>606.5</v>
      </c>
      <c r="V21" s="0"/>
      <c r="Y21" s="1" t="s">
        <v>92</v>
      </c>
      <c r="Z21" s="33" t="n">
        <v>839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96" t="s">
        <v>55</v>
      </c>
      <c r="B22" s="93" t="n">
        <v>19</v>
      </c>
      <c r="C22" s="93" t="n">
        <v>109</v>
      </c>
      <c r="D22" s="93" t="n">
        <v>16</v>
      </c>
      <c r="E22" s="93" t="n">
        <v>1</v>
      </c>
      <c r="F22" s="94" t="n">
        <f aca="false">B22*0.5+C22*1+D22*2+E22*2.5</f>
        <v>153</v>
      </c>
      <c r="G22" s="95"/>
      <c r="H22" s="100" t="s">
        <v>56</v>
      </c>
      <c r="I22" s="109" t="n">
        <v>32</v>
      </c>
      <c r="J22" s="109" t="n">
        <v>174</v>
      </c>
      <c r="K22" s="109" t="n">
        <v>18</v>
      </c>
      <c r="L22" s="109" t="n">
        <v>7</v>
      </c>
      <c r="M22" s="94" t="n">
        <f aca="false">I22*0.5+J22*1+K22*2+L22*2.5</f>
        <v>243.5</v>
      </c>
      <c r="N22" s="103" t="n">
        <f aca="false">M19+M20+M21+M22</f>
        <v>909.5</v>
      </c>
      <c r="O22" s="96"/>
      <c r="P22" s="105"/>
      <c r="Q22" s="105"/>
      <c r="R22" s="105"/>
      <c r="S22" s="105"/>
      <c r="T22" s="106"/>
      <c r="U22" s="110"/>
      <c r="V22" s="0"/>
      <c r="Y22" s="1" t="s">
        <v>93</v>
      </c>
      <c r="Z22" s="33" t="n">
        <v>845.5</v>
      </c>
      <c r="AB22" s="33"/>
    </row>
    <row r="23" s="1" customFormat="true" ht="13.5" hidden="false" customHeight="true" outlineLevel="0" collapsed="false">
      <c r="A23" s="111" t="s">
        <v>57</v>
      </c>
      <c r="B23" s="111"/>
      <c r="C23" s="112" t="s">
        <v>58</v>
      </c>
      <c r="D23" s="112"/>
      <c r="E23" s="112"/>
      <c r="F23" s="112"/>
      <c r="G23" s="113" t="n">
        <f aca="false">MAX(G13:G19)</f>
        <v>872.5</v>
      </c>
      <c r="H23" s="114" t="s">
        <v>59</v>
      </c>
      <c r="I23" s="114"/>
      <c r="J23" s="115" t="s">
        <v>58</v>
      </c>
      <c r="K23" s="115"/>
      <c r="L23" s="115"/>
      <c r="M23" s="115"/>
      <c r="N23" s="116" t="n">
        <f aca="false">MAX(N10:N22)</f>
        <v>910</v>
      </c>
      <c r="O23" s="111" t="s">
        <v>60</v>
      </c>
      <c r="P23" s="111"/>
      <c r="Q23" s="112" t="s">
        <v>58</v>
      </c>
      <c r="R23" s="112"/>
      <c r="S23" s="112"/>
      <c r="T23" s="112"/>
      <c r="U23" s="113" t="n">
        <f aca="false">MAX(U13:U21)</f>
        <v>864.5</v>
      </c>
      <c r="V23" s="0"/>
    </row>
    <row r="24" s="1" customFormat="true" ht="13.5" hidden="false" customHeight="true" outlineLevel="0" collapsed="false">
      <c r="A24" s="111"/>
      <c r="B24" s="111"/>
      <c r="C24" s="117" t="s">
        <v>61</v>
      </c>
      <c r="D24" s="50"/>
      <c r="E24" s="50"/>
      <c r="F24" s="51" t="s">
        <v>77</v>
      </c>
      <c r="G24" s="52"/>
      <c r="H24" s="114"/>
      <c r="I24" s="114"/>
      <c r="J24" s="117" t="s">
        <v>61</v>
      </c>
      <c r="K24" s="50"/>
      <c r="L24" s="50"/>
      <c r="M24" s="51" t="s">
        <v>90</v>
      </c>
      <c r="N24" s="52"/>
      <c r="O24" s="111"/>
      <c r="P24" s="111"/>
      <c r="Q24" s="117" t="s">
        <v>61</v>
      </c>
      <c r="R24" s="50"/>
      <c r="S24" s="50"/>
      <c r="T24" s="51" t="s">
        <v>73</v>
      </c>
      <c r="U24" s="52"/>
      <c r="V24" s="0"/>
      <c r="Y24" s="118" t="s">
        <v>61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94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5</v>
      </c>
      <c r="E6" s="123"/>
      <c r="F6" s="123"/>
      <c r="G6" s="123"/>
      <c r="H6" s="123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97" t="n">
        <v>17</v>
      </c>
      <c r="C10" s="97" t="n">
        <v>133</v>
      </c>
      <c r="D10" s="97" t="n">
        <v>4</v>
      </c>
      <c r="E10" s="97" t="n">
        <v>2</v>
      </c>
      <c r="F10" s="94" t="n">
        <f aca="false">B10*0.5+C10*1+D10*2+E10*2.5</f>
        <v>154.5</v>
      </c>
      <c r="G10" s="27"/>
      <c r="H10" s="29" t="s">
        <v>20</v>
      </c>
      <c r="I10" s="97" t="n">
        <v>22</v>
      </c>
      <c r="J10" s="97" t="n">
        <v>125</v>
      </c>
      <c r="K10" s="97" t="n">
        <v>4</v>
      </c>
      <c r="L10" s="97" t="n">
        <v>3</v>
      </c>
      <c r="M10" s="28" t="n">
        <f aca="false">I10*0.5+J10*1+K10*2+L10*2.5</f>
        <v>151.5</v>
      </c>
      <c r="N10" s="30" t="n">
        <f aca="false">F20+F21+F22+M10</f>
        <v>648.5</v>
      </c>
      <c r="O10" s="29" t="s">
        <v>21</v>
      </c>
      <c r="P10" s="97" t="n">
        <v>19</v>
      </c>
      <c r="Q10" s="97" t="n">
        <v>173</v>
      </c>
      <c r="R10" s="97" t="n">
        <v>4</v>
      </c>
      <c r="S10" s="97" t="n">
        <v>1</v>
      </c>
      <c r="T10" s="28" t="n">
        <f aca="false">P10*0.5+Q10*1+R10*2+S10*2.5</f>
        <v>193</v>
      </c>
      <c r="U10" s="31"/>
      <c r="V10" s="0"/>
      <c r="Y10" s="1" t="s">
        <v>92</v>
      </c>
      <c r="Z10" s="33" t="n">
        <v>929.5</v>
      </c>
    </row>
    <row r="11" s="1" customFormat="true" ht="24" hidden="false" customHeight="true" outlineLevel="0" collapsed="false">
      <c r="A11" s="26" t="s">
        <v>22</v>
      </c>
      <c r="B11" s="97" t="n">
        <v>24</v>
      </c>
      <c r="C11" s="97" t="n">
        <v>147</v>
      </c>
      <c r="D11" s="97" t="n">
        <v>7</v>
      </c>
      <c r="E11" s="97" t="n">
        <v>2</v>
      </c>
      <c r="F11" s="28" t="n">
        <f aca="false">B11*0.5+C11*1+D11*2+E11*2.5</f>
        <v>178</v>
      </c>
      <c r="G11" s="27"/>
      <c r="H11" s="29" t="s">
        <v>23</v>
      </c>
      <c r="I11" s="97" t="n">
        <v>23</v>
      </c>
      <c r="J11" s="97" t="n">
        <v>168</v>
      </c>
      <c r="K11" s="97" t="n">
        <v>4</v>
      </c>
      <c r="L11" s="97" t="n">
        <v>1</v>
      </c>
      <c r="M11" s="28" t="n">
        <f aca="false">I11*0.5+J11*1+K11*2+L11*2.5</f>
        <v>190</v>
      </c>
      <c r="N11" s="30" t="n">
        <f aca="false">F21+F22+M10+M11</f>
        <v>686</v>
      </c>
      <c r="O11" s="29" t="s">
        <v>24</v>
      </c>
      <c r="P11" s="97" t="n">
        <v>22</v>
      </c>
      <c r="Q11" s="97" t="n">
        <v>181</v>
      </c>
      <c r="R11" s="97" t="n">
        <v>3</v>
      </c>
      <c r="S11" s="97" t="n">
        <v>3</v>
      </c>
      <c r="T11" s="28" t="n">
        <f aca="false">P11*0.5+Q11*1+R11*2+S11*2.5</f>
        <v>205.5</v>
      </c>
      <c r="U11" s="27"/>
      <c r="V11" s="0"/>
      <c r="Y11" s="1" t="s">
        <v>75</v>
      </c>
      <c r="Z11" s="33" t="n">
        <v>932.5</v>
      </c>
    </row>
    <row r="12" s="1" customFormat="true" ht="24" hidden="false" customHeight="true" outlineLevel="0" collapsed="false">
      <c r="A12" s="26" t="s">
        <v>25</v>
      </c>
      <c r="B12" s="97" t="n">
        <v>16</v>
      </c>
      <c r="C12" s="97" t="n">
        <v>123</v>
      </c>
      <c r="D12" s="97" t="n">
        <v>4</v>
      </c>
      <c r="E12" s="97" t="n">
        <v>1</v>
      </c>
      <c r="F12" s="28" t="n">
        <f aca="false">B12*0.5+C12*1+D12*2+E12*2.5</f>
        <v>141.5</v>
      </c>
      <c r="G12" s="27"/>
      <c r="H12" s="29" t="s">
        <v>26</v>
      </c>
      <c r="I12" s="97" t="n">
        <v>17</v>
      </c>
      <c r="J12" s="97" t="n">
        <v>171</v>
      </c>
      <c r="K12" s="97" t="n">
        <v>7</v>
      </c>
      <c r="L12" s="97" t="n">
        <v>2</v>
      </c>
      <c r="M12" s="28" t="n">
        <f aca="false">I12*0.5+J12*1+K12*2+L12*2.5</f>
        <v>198.5</v>
      </c>
      <c r="N12" s="27" t="n">
        <f aca="false">F22+M10+M11+M12</f>
        <v>725</v>
      </c>
      <c r="O12" s="29" t="s">
        <v>27</v>
      </c>
      <c r="P12" s="97" t="n">
        <v>24</v>
      </c>
      <c r="Q12" s="97" t="n">
        <v>172</v>
      </c>
      <c r="R12" s="97" t="n">
        <v>4</v>
      </c>
      <c r="S12" s="97" t="n">
        <v>4</v>
      </c>
      <c r="T12" s="28" t="n">
        <f aca="false">P12*0.5+Q12*1+R12*2+S12*2.5</f>
        <v>202</v>
      </c>
      <c r="U12" s="27"/>
      <c r="V12" s="0"/>
      <c r="Y12" s="1" t="s">
        <v>72</v>
      </c>
      <c r="Z12" s="33" t="n">
        <v>944.5</v>
      </c>
    </row>
    <row r="13" customFormat="false" ht="24" hidden="false" customHeight="true" outlineLevel="0" collapsed="false">
      <c r="A13" s="26" t="s">
        <v>28</v>
      </c>
      <c r="B13" s="97" t="n">
        <v>14</v>
      </c>
      <c r="C13" s="97" t="n">
        <v>114</v>
      </c>
      <c r="D13" s="97" t="n">
        <v>7</v>
      </c>
      <c r="E13" s="97" t="n">
        <v>0</v>
      </c>
      <c r="F13" s="28" t="n">
        <f aca="false">B13*0.5+C13*1+D13*2+E13*2.5</f>
        <v>135</v>
      </c>
      <c r="G13" s="27" t="n">
        <f aca="false">F10+F11+F12+F13</f>
        <v>609</v>
      </c>
      <c r="H13" s="29" t="s">
        <v>29</v>
      </c>
      <c r="I13" s="97" t="n">
        <v>10</v>
      </c>
      <c r="J13" s="97" t="n">
        <v>198</v>
      </c>
      <c r="K13" s="97" t="n">
        <v>4</v>
      </c>
      <c r="L13" s="97" t="n">
        <v>2</v>
      </c>
      <c r="M13" s="28" t="n">
        <f aca="false">I13*0.5+J13*1+K13*2+L13*2.5</f>
        <v>216</v>
      </c>
      <c r="N13" s="27" t="n">
        <f aca="false">M10+M11+M12+M13</f>
        <v>756</v>
      </c>
      <c r="O13" s="29" t="s">
        <v>30</v>
      </c>
      <c r="P13" s="97" t="n">
        <v>28</v>
      </c>
      <c r="Q13" s="97" t="n">
        <v>152</v>
      </c>
      <c r="R13" s="97" t="n">
        <v>3</v>
      </c>
      <c r="S13" s="97" t="n">
        <v>3</v>
      </c>
      <c r="T13" s="28" t="n">
        <f aca="false">P13*0.5+Q13*1+R13*2+S13*2.5</f>
        <v>179.5</v>
      </c>
      <c r="U13" s="27" t="n">
        <f aca="false">T10+T11+T12+T13</f>
        <v>780</v>
      </c>
      <c r="W13" s="1" t="s">
        <v>87</v>
      </c>
      <c r="X13" s="33" t="n">
        <v>1077.5</v>
      </c>
      <c r="Y13" s="1" t="s">
        <v>78</v>
      </c>
      <c r="Z13" s="33" t="n">
        <v>950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97" t="n">
        <v>18</v>
      </c>
      <c r="C14" s="97" t="n">
        <v>95</v>
      </c>
      <c r="D14" s="97" t="n">
        <v>3</v>
      </c>
      <c r="E14" s="97" t="n">
        <v>1</v>
      </c>
      <c r="F14" s="28" t="n">
        <f aca="false">B14*0.5+C14*1+D14*2+E14*2.5</f>
        <v>112.5</v>
      </c>
      <c r="G14" s="27" t="n">
        <f aca="false">F11+F12+F13+F14</f>
        <v>567</v>
      </c>
      <c r="H14" s="29" t="s">
        <v>32</v>
      </c>
      <c r="I14" s="97" t="n">
        <v>9</v>
      </c>
      <c r="J14" s="97" t="n">
        <v>189</v>
      </c>
      <c r="K14" s="97" t="n">
        <v>3</v>
      </c>
      <c r="L14" s="97" t="n">
        <v>1</v>
      </c>
      <c r="M14" s="28" t="n">
        <f aca="false">I14*0.5+J14*1+K14*2+L14*2.5</f>
        <v>202</v>
      </c>
      <c r="N14" s="27" t="n">
        <f aca="false">M11+M12+M13+M14</f>
        <v>806.5</v>
      </c>
      <c r="O14" s="29" t="s">
        <v>33</v>
      </c>
      <c r="P14" s="41" t="n">
        <v>29</v>
      </c>
      <c r="Q14" s="41" t="n">
        <v>160</v>
      </c>
      <c r="R14" s="41" t="n">
        <v>7</v>
      </c>
      <c r="S14" s="41" t="n">
        <v>1</v>
      </c>
      <c r="T14" s="28" t="n">
        <f aca="false">P14*0.5+Q14*1+R14*2+S14*2.5</f>
        <v>191</v>
      </c>
      <c r="U14" s="27" t="n">
        <f aca="false">T11+T12+T13+T14</f>
        <v>778</v>
      </c>
      <c r="W14" s="1" t="s">
        <v>84</v>
      </c>
      <c r="X14" s="33" t="n">
        <v>1084</v>
      </c>
      <c r="Y14" s="1" t="s">
        <v>85</v>
      </c>
      <c r="Z14" s="33" t="n">
        <v>986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97" t="n">
        <v>16</v>
      </c>
      <c r="C15" s="97" t="n">
        <v>87</v>
      </c>
      <c r="D15" s="97" t="n">
        <v>7</v>
      </c>
      <c r="E15" s="97" t="n">
        <v>2</v>
      </c>
      <c r="F15" s="28" t="n">
        <f aca="false">B15*0.5+C15*1+D15*2+E15*2.5</f>
        <v>114</v>
      </c>
      <c r="G15" s="27" t="n">
        <f aca="false">F12+F13+F14+F15</f>
        <v>503</v>
      </c>
      <c r="H15" s="29" t="s">
        <v>35</v>
      </c>
      <c r="I15" s="97" t="n">
        <v>7</v>
      </c>
      <c r="J15" s="97" t="n">
        <v>124</v>
      </c>
      <c r="K15" s="97" t="n">
        <v>5</v>
      </c>
      <c r="L15" s="97" t="n">
        <v>3</v>
      </c>
      <c r="M15" s="28" t="n">
        <f aca="false">I15*0.5+J15*1+K15*2+L15*2.5</f>
        <v>145</v>
      </c>
      <c r="N15" s="27" t="n">
        <f aca="false">M12+M13+M14+M15</f>
        <v>761.5</v>
      </c>
      <c r="O15" s="26" t="s">
        <v>36</v>
      </c>
      <c r="P15" s="97" t="n">
        <v>28</v>
      </c>
      <c r="Q15" s="97" t="n">
        <v>180</v>
      </c>
      <c r="R15" s="97" t="n">
        <v>4</v>
      </c>
      <c r="S15" s="97" t="n">
        <v>1</v>
      </c>
      <c r="T15" s="28" t="n">
        <f aca="false">P15*0.5+Q15*1+R15*2+S15*2.5</f>
        <v>204.5</v>
      </c>
      <c r="U15" s="27" t="n">
        <f aca="false">T12+T13+T14+T15</f>
        <v>777</v>
      </c>
      <c r="W15" s="1" t="s">
        <v>74</v>
      </c>
      <c r="X15" s="33" t="n">
        <v>1088</v>
      </c>
      <c r="Y15" s="1" t="s">
        <v>68</v>
      </c>
      <c r="Z15" s="33" t="n">
        <v>1007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97" t="n">
        <v>14</v>
      </c>
      <c r="C16" s="97" t="n">
        <v>124</v>
      </c>
      <c r="D16" s="97" t="n">
        <v>2</v>
      </c>
      <c r="E16" s="97" t="n">
        <v>1</v>
      </c>
      <c r="F16" s="28" t="n">
        <f aca="false">B16*0.5+C16*1+D16*2+E16*2.5</f>
        <v>137.5</v>
      </c>
      <c r="G16" s="27" t="n">
        <f aca="false">F13+F14+F15+F16</f>
        <v>499</v>
      </c>
      <c r="H16" s="29" t="s">
        <v>38</v>
      </c>
      <c r="I16" s="97" t="n">
        <v>6</v>
      </c>
      <c r="J16" s="97" t="n">
        <v>127</v>
      </c>
      <c r="K16" s="97" t="n">
        <v>4</v>
      </c>
      <c r="L16" s="97" t="n">
        <v>5</v>
      </c>
      <c r="M16" s="28" t="n">
        <f aca="false">I16*0.5+J16*1+K16*2+L16*2.5</f>
        <v>150.5</v>
      </c>
      <c r="N16" s="27" t="n">
        <f aca="false">M13+M14+M15+M16</f>
        <v>713.5</v>
      </c>
      <c r="O16" s="29" t="s">
        <v>39</v>
      </c>
      <c r="P16" s="97" t="n">
        <v>26</v>
      </c>
      <c r="Q16" s="97" t="n">
        <v>257</v>
      </c>
      <c r="R16" s="97" t="n">
        <v>4</v>
      </c>
      <c r="S16" s="97" t="n">
        <v>2</v>
      </c>
      <c r="T16" s="28" t="n">
        <f aca="false">P16*0.5+Q16*1+R16*2+S16*2.5</f>
        <v>283</v>
      </c>
      <c r="U16" s="27" t="n">
        <f aca="false">T13+T14+T15+T16</f>
        <v>858</v>
      </c>
      <c r="W16" s="1" t="s">
        <v>81</v>
      </c>
      <c r="X16" s="33" t="n">
        <v>1121.5</v>
      </c>
      <c r="Y16" s="1" t="s">
        <v>82</v>
      </c>
      <c r="Z16" s="33" t="n">
        <v>1015.5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97" t="n">
        <v>22</v>
      </c>
      <c r="C17" s="97" t="n">
        <v>117</v>
      </c>
      <c r="D17" s="97" t="n">
        <v>4</v>
      </c>
      <c r="E17" s="97" t="n">
        <v>3</v>
      </c>
      <c r="F17" s="28" t="n">
        <f aca="false">B17*0.5+C17*1+D17*2+E17*2.5</f>
        <v>143.5</v>
      </c>
      <c r="G17" s="27" t="n">
        <f aca="false">F14+F15+F16+F17</f>
        <v>507.5</v>
      </c>
      <c r="H17" s="29" t="s">
        <v>41</v>
      </c>
      <c r="I17" s="97" t="n">
        <v>21</v>
      </c>
      <c r="J17" s="97" t="n">
        <v>119</v>
      </c>
      <c r="K17" s="97" t="n">
        <v>4</v>
      </c>
      <c r="L17" s="97" t="n">
        <v>1</v>
      </c>
      <c r="M17" s="28" t="n">
        <f aca="false">I17*0.5+J17*1+K17*2+L17*2.5</f>
        <v>140</v>
      </c>
      <c r="N17" s="27" t="n">
        <f aca="false">M14+M15+M16+M17</f>
        <v>637.5</v>
      </c>
      <c r="O17" s="29" t="s">
        <v>42</v>
      </c>
      <c r="P17" s="97" t="n">
        <v>35</v>
      </c>
      <c r="Q17" s="97" t="n">
        <v>215</v>
      </c>
      <c r="R17" s="97" t="n">
        <v>4</v>
      </c>
      <c r="S17" s="97" t="n">
        <v>2</v>
      </c>
      <c r="T17" s="28" t="n">
        <f aca="false">P17*0.5+Q17*1+R17*2+S17*2.5</f>
        <v>245.5</v>
      </c>
      <c r="U17" s="27" t="n">
        <f aca="false">T14+T15+T16+T17</f>
        <v>924</v>
      </c>
      <c r="W17" s="1" t="s">
        <v>71</v>
      </c>
      <c r="X17" s="33" t="n">
        <v>1162.5</v>
      </c>
      <c r="Y17" s="1" t="s">
        <v>70</v>
      </c>
      <c r="Z17" s="33" t="n">
        <v>102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97" t="n">
        <v>13</v>
      </c>
      <c r="C18" s="97" t="n">
        <v>133</v>
      </c>
      <c r="D18" s="97" t="n">
        <v>3</v>
      </c>
      <c r="E18" s="97" t="n">
        <v>6</v>
      </c>
      <c r="F18" s="28" t="n">
        <f aca="false">B18*0.5+C18*1+D18*2+E18*2.5</f>
        <v>160.5</v>
      </c>
      <c r="G18" s="27" t="n">
        <f aca="false">F15+F16+F17+F18</f>
        <v>555.5</v>
      </c>
      <c r="H18" s="29" t="s">
        <v>44</v>
      </c>
      <c r="I18" s="97" t="n">
        <v>24</v>
      </c>
      <c r="J18" s="97" t="n">
        <v>131</v>
      </c>
      <c r="K18" s="97" t="n">
        <v>7</v>
      </c>
      <c r="L18" s="97" t="n">
        <v>2</v>
      </c>
      <c r="M18" s="28" t="n">
        <f aca="false">I18*0.5+J18*1+K18*2+L18*2.5</f>
        <v>162</v>
      </c>
      <c r="N18" s="27" t="n">
        <f aca="false">M15+M16+M17+M18</f>
        <v>597.5</v>
      </c>
      <c r="O18" s="29" t="s">
        <v>45</v>
      </c>
      <c r="P18" s="97" t="n">
        <v>29</v>
      </c>
      <c r="Q18" s="97" t="n">
        <v>158</v>
      </c>
      <c r="R18" s="97" t="n">
        <v>1</v>
      </c>
      <c r="S18" s="97" t="n">
        <v>0</v>
      </c>
      <c r="T18" s="28" t="n">
        <f aca="false">P18*0.5+Q18*1+R18*2+S18*2.5</f>
        <v>174.5</v>
      </c>
      <c r="U18" s="27" t="n">
        <f aca="false">T15+T16+T17+T18</f>
        <v>907.5</v>
      </c>
      <c r="W18" s="1" t="s">
        <v>77</v>
      </c>
      <c r="X18" s="33" t="n">
        <v>1171</v>
      </c>
      <c r="Y18" s="1" t="s">
        <v>93</v>
      </c>
      <c r="Z18" s="33" t="n">
        <v>1031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109" t="n">
        <v>21</v>
      </c>
      <c r="C19" s="109" t="n">
        <v>109</v>
      </c>
      <c r="D19" s="109" t="n">
        <v>4</v>
      </c>
      <c r="E19" s="109" t="n">
        <v>1</v>
      </c>
      <c r="F19" s="37" t="n">
        <f aca="false">B19*0.5+C19*1+D19*2+E19*2.5</f>
        <v>130</v>
      </c>
      <c r="G19" s="36" t="n">
        <f aca="false">F16+F17+F18+F19</f>
        <v>571.5</v>
      </c>
      <c r="H19" s="38" t="s">
        <v>47</v>
      </c>
      <c r="I19" s="41" t="n">
        <v>10</v>
      </c>
      <c r="J19" s="41" t="n">
        <v>168</v>
      </c>
      <c r="K19" s="41" t="n">
        <v>3</v>
      </c>
      <c r="L19" s="41" t="n">
        <v>1</v>
      </c>
      <c r="M19" s="28" t="n">
        <f aca="false">I19*0.5+J19*1+K19*2+L19*2.5</f>
        <v>181.5</v>
      </c>
      <c r="N19" s="27" t="n">
        <f aca="false">M16+M17+M18+M19</f>
        <v>634</v>
      </c>
      <c r="O19" s="29" t="s">
        <v>48</v>
      </c>
      <c r="P19" s="97" t="n">
        <v>46</v>
      </c>
      <c r="Q19" s="97" t="n">
        <v>205</v>
      </c>
      <c r="R19" s="97" t="n">
        <v>5</v>
      </c>
      <c r="S19" s="97" t="n">
        <v>3</v>
      </c>
      <c r="T19" s="28" t="n">
        <f aca="false">P19*0.5+Q19*1+R19*2+S19*2.5</f>
        <v>245.5</v>
      </c>
      <c r="U19" s="27" t="n">
        <f aca="false">T16+T17+T18+T19</f>
        <v>948.5</v>
      </c>
      <c r="W19" s="1" t="s">
        <v>62</v>
      </c>
      <c r="X19" s="33" t="n">
        <v>1205.5</v>
      </c>
      <c r="Y19" s="1" t="s">
        <v>88</v>
      </c>
      <c r="Z19" s="33" t="n">
        <v>103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29" t="s">
        <v>49</v>
      </c>
      <c r="B20" s="41" t="n">
        <v>18</v>
      </c>
      <c r="C20" s="41" t="n">
        <v>128</v>
      </c>
      <c r="D20" s="41" t="n">
        <v>4</v>
      </c>
      <c r="E20" s="41" t="n">
        <v>3</v>
      </c>
      <c r="F20" s="39" t="n">
        <f aca="false">B20*0.5+C20*1+D20*2+E20*2.5</f>
        <v>152.5</v>
      </c>
      <c r="G20" s="34"/>
      <c r="H20" s="29" t="s">
        <v>50</v>
      </c>
      <c r="I20" s="97" t="n">
        <v>18</v>
      </c>
      <c r="J20" s="97" t="n">
        <v>178</v>
      </c>
      <c r="K20" s="97" t="n">
        <v>4</v>
      </c>
      <c r="L20" s="97" t="n">
        <v>2</v>
      </c>
      <c r="M20" s="39" t="n">
        <f aca="false">I20*0.5+J20*1+K20*2+L20*2.5</f>
        <v>200</v>
      </c>
      <c r="N20" s="27" t="n">
        <f aca="false">M17+M18+M19+M20</f>
        <v>683.5</v>
      </c>
      <c r="O20" s="29" t="s">
        <v>51</v>
      </c>
      <c r="P20" s="41" t="n">
        <v>28</v>
      </c>
      <c r="Q20" s="41" t="n">
        <v>180</v>
      </c>
      <c r="R20" s="41" t="n">
        <v>3</v>
      </c>
      <c r="S20" s="41" t="n">
        <v>0</v>
      </c>
      <c r="T20" s="39" t="n">
        <f aca="false">P20*0.5+Q20*1+R20*2+S20*2.5</f>
        <v>200</v>
      </c>
      <c r="U20" s="27" t="n">
        <f aca="false">T17+T18+T19+T20</f>
        <v>865.5</v>
      </c>
      <c r="V20" s="0"/>
      <c r="Y20" s="1" t="s">
        <v>90</v>
      </c>
      <c r="Z20" s="33" t="n">
        <v>105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29" t="s">
        <v>52</v>
      </c>
      <c r="B21" s="97" t="n">
        <v>22</v>
      </c>
      <c r="C21" s="97" t="n">
        <v>126</v>
      </c>
      <c r="D21" s="97" t="n">
        <v>5</v>
      </c>
      <c r="E21" s="97" t="n">
        <v>5</v>
      </c>
      <c r="F21" s="28" t="n">
        <f aca="false">B21*0.5+C21*1+D21*2+E21*2.5</f>
        <v>159.5</v>
      </c>
      <c r="G21" s="40"/>
      <c r="H21" s="38" t="s">
        <v>53</v>
      </c>
      <c r="I21" s="97" t="n">
        <v>28</v>
      </c>
      <c r="J21" s="97" t="n">
        <v>141</v>
      </c>
      <c r="K21" s="97" t="n">
        <v>4</v>
      </c>
      <c r="L21" s="97" t="n">
        <v>3</v>
      </c>
      <c r="M21" s="28" t="n">
        <f aca="false">I21*0.5+J21*1+K21*2+L21*2.5</f>
        <v>170.5</v>
      </c>
      <c r="N21" s="27" t="n">
        <f aca="false">M18+M19+M20+M21</f>
        <v>714</v>
      </c>
      <c r="O21" s="35" t="s">
        <v>54</v>
      </c>
      <c r="P21" s="109" t="n">
        <v>23</v>
      </c>
      <c r="Q21" s="109" t="n">
        <v>174</v>
      </c>
      <c r="R21" s="109" t="n">
        <v>4</v>
      </c>
      <c r="S21" s="109" t="n">
        <v>0</v>
      </c>
      <c r="T21" s="37" t="n">
        <f aca="false">P21*0.5+Q21*1+R21*2+S21*2.5</f>
        <v>193.5</v>
      </c>
      <c r="U21" s="36" t="n">
        <f aca="false">T18+T19+T20+T21</f>
        <v>813.5</v>
      </c>
      <c r="V21" s="0"/>
      <c r="Y21" s="1" t="s">
        <v>69</v>
      </c>
      <c r="Z21" s="33" t="n">
        <v>1091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29" t="s">
        <v>55</v>
      </c>
      <c r="B22" s="97" t="n">
        <v>34</v>
      </c>
      <c r="C22" s="97" t="n">
        <v>150</v>
      </c>
      <c r="D22" s="97" t="n">
        <v>4</v>
      </c>
      <c r="E22" s="97" t="n">
        <v>4</v>
      </c>
      <c r="F22" s="28" t="n">
        <f aca="false">B22*0.5+C22*1+D22*2+E22*2.5</f>
        <v>185</v>
      </c>
      <c r="G22" s="27"/>
      <c r="H22" s="35" t="s">
        <v>56</v>
      </c>
      <c r="I22" s="109" t="n">
        <v>21</v>
      </c>
      <c r="J22" s="109" t="n">
        <v>165</v>
      </c>
      <c r="K22" s="109" t="n">
        <v>4</v>
      </c>
      <c r="L22" s="109" t="n">
        <v>1</v>
      </c>
      <c r="M22" s="28" t="n">
        <f aca="false">I22*0.5+J22*1+K22*2+L22*2.5</f>
        <v>186</v>
      </c>
      <c r="N22" s="36" t="n">
        <f aca="false">M19+M20+M21+M22</f>
        <v>738</v>
      </c>
      <c r="O22" s="29"/>
      <c r="P22" s="41"/>
      <c r="Q22" s="41"/>
      <c r="R22" s="41"/>
      <c r="S22" s="41"/>
      <c r="T22" s="39"/>
      <c r="U22" s="42"/>
      <c r="V22" s="0"/>
      <c r="Y22" s="1" t="s">
        <v>63</v>
      </c>
      <c r="Z22" s="33" t="n">
        <v>1132</v>
      </c>
      <c r="AB22" s="33"/>
    </row>
    <row r="23" s="1" customFormat="tru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609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806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948.5</v>
      </c>
      <c r="V23" s="0"/>
    </row>
    <row r="24" s="1" customFormat="tru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89</v>
      </c>
      <c r="U24" s="52"/>
      <c r="V24" s="0"/>
      <c r="Y24" s="118" t="s">
        <v>61</v>
      </c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9</v>
      </c>
      <c r="E6" s="123"/>
      <c r="F6" s="123"/>
      <c r="G6" s="123"/>
      <c r="H6" s="123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13.32</v>
      </c>
      <c r="C10" s="27" t="n">
        <v>150.96</v>
      </c>
      <c r="D10" s="27" t="n">
        <v>20.72</v>
      </c>
      <c r="E10" s="27" t="n">
        <v>1.48</v>
      </c>
      <c r="F10" s="28" t="n">
        <f aca="false">B10*0.5+C10*1+D10*2+E10*2.5</f>
        <v>202.76</v>
      </c>
      <c r="G10" s="27"/>
      <c r="H10" s="29" t="s">
        <v>20</v>
      </c>
      <c r="I10" s="97" t="n">
        <v>20.77</v>
      </c>
      <c r="J10" s="97" t="n">
        <v>123.95</v>
      </c>
      <c r="K10" s="97" t="n">
        <v>16.75</v>
      </c>
      <c r="L10" s="97" t="n">
        <v>4.69</v>
      </c>
      <c r="M10" s="28" t="n">
        <f aca="false">I10*0.5+J10*1+K10*2+L10*2.5</f>
        <v>179.56</v>
      </c>
      <c r="N10" s="30" t="n">
        <f aca="false">F20+F21+F22+M10</f>
        <v>735.3</v>
      </c>
      <c r="O10" s="29" t="s">
        <v>21</v>
      </c>
      <c r="P10" s="27" t="n">
        <v>13.8</v>
      </c>
      <c r="Q10" s="27" t="n">
        <v>169.05</v>
      </c>
      <c r="R10" s="27" t="n">
        <v>16.56</v>
      </c>
      <c r="S10" s="27" t="n">
        <v>1.38</v>
      </c>
      <c r="T10" s="28" t="n">
        <f aca="false">P10*0.5+Q10*1+R10*2+S10*2.5</f>
        <v>212.52</v>
      </c>
      <c r="U10" s="40"/>
    </row>
    <row r="11" customFormat="false" ht="24" hidden="false" customHeight="true" outlineLevel="0" collapsed="false">
      <c r="A11" s="26" t="s">
        <v>22</v>
      </c>
      <c r="B11" s="27" t="n">
        <v>16.28</v>
      </c>
      <c r="C11" s="27" t="n">
        <v>156.14</v>
      </c>
      <c r="D11" s="27" t="n">
        <v>26.64</v>
      </c>
      <c r="E11" s="27" t="n">
        <v>1.48</v>
      </c>
      <c r="F11" s="28" t="n">
        <f aca="false">B11*0.5+C11*1+D11*2+E11*2.5</f>
        <v>221.26</v>
      </c>
      <c r="G11" s="27"/>
      <c r="H11" s="29" t="s">
        <v>23</v>
      </c>
      <c r="I11" s="97" t="n">
        <v>28.14</v>
      </c>
      <c r="J11" s="97" t="n">
        <v>145.39</v>
      </c>
      <c r="K11" s="97" t="n">
        <v>12.06</v>
      </c>
      <c r="L11" s="97" t="n">
        <v>2.68</v>
      </c>
      <c r="M11" s="28" t="n">
        <f aca="false">I11*0.5+J11*1+K11*2+L11*2.5</f>
        <v>190.28</v>
      </c>
      <c r="N11" s="30" t="n">
        <f aca="false">F21+F22+M10+M11</f>
        <v>739.1</v>
      </c>
      <c r="O11" s="29" t="s">
        <v>24</v>
      </c>
      <c r="P11" s="27" t="n">
        <v>20.7</v>
      </c>
      <c r="Q11" s="27" t="n">
        <v>173.88</v>
      </c>
      <c r="R11" s="27" t="n">
        <v>18.63</v>
      </c>
      <c r="S11" s="27" t="n">
        <v>3.45</v>
      </c>
      <c r="T11" s="28" t="n">
        <f aca="false">P11*0.5+Q11*1+R11*2+S11*2.5</f>
        <v>230.115</v>
      </c>
      <c r="U11" s="27"/>
    </row>
    <row r="12" customFormat="false" ht="24" hidden="false" customHeight="true" outlineLevel="0" collapsed="false">
      <c r="A12" s="26" t="s">
        <v>25</v>
      </c>
      <c r="B12" s="27" t="n">
        <v>8.14</v>
      </c>
      <c r="C12" s="27" t="n">
        <v>148</v>
      </c>
      <c r="D12" s="27" t="n">
        <v>22.2</v>
      </c>
      <c r="E12" s="27" t="n">
        <v>2.22</v>
      </c>
      <c r="F12" s="28" t="n">
        <f aca="false">B12*0.5+C12*1+D12*2+E12*2.5</f>
        <v>202.02</v>
      </c>
      <c r="G12" s="27"/>
      <c r="H12" s="29" t="s">
        <v>26</v>
      </c>
      <c r="I12" s="97" t="n">
        <v>20.1</v>
      </c>
      <c r="J12" s="97" t="n">
        <v>196.98</v>
      </c>
      <c r="K12" s="97" t="n">
        <v>17.42</v>
      </c>
      <c r="L12" s="97" t="n">
        <v>2.01</v>
      </c>
      <c r="M12" s="28" t="n">
        <f aca="false">I12*0.5+J12*1+K12*2+L12*2.5</f>
        <v>246.895</v>
      </c>
      <c r="N12" s="27" t="n">
        <f aca="false">F22+M10+M11+M12</f>
        <v>796.555</v>
      </c>
      <c r="O12" s="29" t="s">
        <v>27</v>
      </c>
      <c r="P12" s="27" t="n">
        <v>28.29</v>
      </c>
      <c r="Q12" s="27" t="n">
        <v>151.8</v>
      </c>
      <c r="R12" s="27" t="n">
        <v>17.94</v>
      </c>
      <c r="S12" s="27" t="n">
        <v>2.76</v>
      </c>
      <c r="T12" s="28" t="n">
        <f aca="false">P12*0.5+Q12*1+R12*2+S12*2.5</f>
        <v>208.725</v>
      </c>
      <c r="U12" s="27"/>
    </row>
    <row r="13" customFormat="false" ht="24" hidden="false" customHeight="true" outlineLevel="0" collapsed="false">
      <c r="A13" s="26" t="s">
        <v>28</v>
      </c>
      <c r="B13" s="27" t="n">
        <v>20.72</v>
      </c>
      <c r="C13" s="27" t="n">
        <v>142.82</v>
      </c>
      <c r="D13" s="27" t="n">
        <v>22.2</v>
      </c>
      <c r="E13" s="27" t="n">
        <v>4.44</v>
      </c>
      <c r="F13" s="28" t="n">
        <f aca="false">B13*0.5+C13*1+D13*2+E13*2.5</f>
        <v>208.68</v>
      </c>
      <c r="G13" s="27" t="n">
        <f aca="false">F10+F11+F12+F13</f>
        <v>834.72</v>
      </c>
      <c r="H13" s="29" t="s">
        <v>29</v>
      </c>
      <c r="I13" s="97" t="n">
        <v>16.75</v>
      </c>
      <c r="J13" s="97" t="n">
        <v>156.78</v>
      </c>
      <c r="K13" s="97" t="n">
        <v>18.76</v>
      </c>
      <c r="L13" s="97" t="n">
        <v>4.69</v>
      </c>
      <c r="M13" s="28" t="n">
        <f aca="false">I13*0.5+J13*1+K13*2+L13*2.5</f>
        <v>214.4</v>
      </c>
      <c r="N13" s="27" t="n">
        <f aca="false">M10+M11+M12+M13</f>
        <v>831.135</v>
      </c>
      <c r="O13" s="29" t="s">
        <v>30</v>
      </c>
      <c r="P13" s="27" t="n">
        <v>31.05</v>
      </c>
      <c r="Q13" s="27" t="n">
        <v>185.61</v>
      </c>
      <c r="R13" s="27" t="n">
        <v>19.32</v>
      </c>
      <c r="S13" s="27" t="n">
        <v>2.07</v>
      </c>
      <c r="T13" s="28" t="n">
        <f aca="false">P13*0.5+Q13*1+R13*2+S13*2.5</f>
        <v>244.95</v>
      </c>
      <c r="U13" s="27" t="n">
        <f aca="false">T10+T11+T12+T13</f>
        <v>896.31</v>
      </c>
    </row>
    <row r="14" customFormat="false" ht="24" hidden="false" customHeight="true" outlineLevel="0" collapsed="false">
      <c r="A14" s="26" t="s">
        <v>31</v>
      </c>
      <c r="B14" s="27" t="n">
        <v>11.1</v>
      </c>
      <c r="C14" s="27" t="n">
        <v>119.14</v>
      </c>
      <c r="D14" s="27" t="n">
        <v>22.94</v>
      </c>
      <c r="E14" s="27" t="n">
        <v>5.18</v>
      </c>
      <c r="F14" s="28" t="n">
        <f aca="false">B14*0.5+C14*1+D14*2+E14*2.5</f>
        <v>183.52</v>
      </c>
      <c r="G14" s="27" t="n">
        <f aca="false">F11+F12+F13+F14</f>
        <v>815.48</v>
      </c>
      <c r="H14" s="29" t="s">
        <v>32</v>
      </c>
      <c r="I14" s="97" t="n">
        <v>13.4</v>
      </c>
      <c r="J14" s="97" t="n">
        <v>161.47</v>
      </c>
      <c r="K14" s="97" t="n">
        <v>17.42</v>
      </c>
      <c r="L14" s="97" t="n">
        <v>2.68</v>
      </c>
      <c r="M14" s="28" t="n">
        <f aca="false">I14*0.5+J14*1+K14*2+L14*2.5</f>
        <v>209.71</v>
      </c>
      <c r="N14" s="27" t="n">
        <f aca="false">M11+M12+M13+M14</f>
        <v>861.285</v>
      </c>
      <c r="O14" s="29" t="s">
        <v>33</v>
      </c>
      <c r="P14" s="34" t="n">
        <v>40.02</v>
      </c>
      <c r="Q14" s="34" t="n">
        <v>138</v>
      </c>
      <c r="R14" s="34" t="n">
        <v>16.56</v>
      </c>
      <c r="S14" s="34" t="n">
        <v>0.69</v>
      </c>
      <c r="T14" s="28" t="n">
        <f aca="false">P14*0.5+Q14*1+R14*2+S14*2.5</f>
        <v>192.855</v>
      </c>
      <c r="U14" s="27" t="n">
        <f aca="false">T11+T12+T13+T14</f>
        <v>876.645</v>
      </c>
    </row>
    <row r="15" customFormat="false" ht="24" hidden="false" customHeight="true" outlineLevel="0" collapsed="false">
      <c r="A15" s="26" t="s">
        <v>34</v>
      </c>
      <c r="B15" s="27" t="n">
        <v>23.68</v>
      </c>
      <c r="C15" s="27" t="n">
        <v>140.6</v>
      </c>
      <c r="D15" s="27" t="n">
        <v>28.86</v>
      </c>
      <c r="E15" s="27" t="n">
        <v>1.48</v>
      </c>
      <c r="F15" s="28" t="n">
        <f aca="false">B15*0.5+C15*1+D15*2+E15*2.5</f>
        <v>213.86</v>
      </c>
      <c r="G15" s="27" t="n">
        <f aca="false">F12+F13+F14+F15</f>
        <v>808.08</v>
      </c>
      <c r="H15" s="29" t="s">
        <v>35</v>
      </c>
      <c r="I15" s="97" t="n">
        <v>20.77</v>
      </c>
      <c r="J15" s="97" t="n">
        <v>117.92</v>
      </c>
      <c r="K15" s="97" t="n">
        <v>13.4</v>
      </c>
      <c r="L15" s="97" t="n">
        <v>3.35</v>
      </c>
      <c r="M15" s="28" t="n">
        <f aca="false">I15*0.5+J15*1+K15*2+L15*2.5</f>
        <v>163.48</v>
      </c>
      <c r="N15" s="27" t="n">
        <f aca="false">M12+M13+M14+M15</f>
        <v>834.485</v>
      </c>
      <c r="O15" s="26" t="s">
        <v>36</v>
      </c>
      <c r="P15" s="27" t="n">
        <v>13.8</v>
      </c>
      <c r="Q15" s="27" t="n">
        <v>177.33</v>
      </c>
      <c r="R15" s="34" t="n">
        <v>24.15</v>
      </c>
      <c r="S15" s="27" t="n">
        <v>2.07</v>
      </c>
      <c r="T15" s="28" t="n">
        <f aca="false">P15*0.5+Q15*1+R15*2+S15*2.5</f>
        <v>237.705</v>
      </c>
      <c r="U15" s="27" t="n">
        <f aca="false">T12+T13+T14+T15</f>
        <v>884.235</v>
      </c>
    </row>
    <row r="16" customFormat="false" ht="24" hidden="false" customHeight="true" outlineLevel="0" collapsed="false">
      <c r="A16" s="26" t="s">
        <v>37</v>
      </c>
      <c r="B16" s="27" t="n">
        <v>16.28</v>
      </c>
      <c r="C16" s="27" t="n">
        <v>126.54</v>
      </c>
      <c r="D16" s="27" t="n">
        <v>19.24</v>
      </c>
      <c r="E16" s="27" t="n">
        <v>3.7</v>
      </c>
      <c r="F16" s="28" t="n">
        <f aca="false">B16*0.5+C16*1+D16*2+E16*2.5</f>
        <v>182.41</v>
      </c>
      <c r="G16" s="27" t="n">
        <f aca="false">F13+F14+F15+F16</f>
        <v>788.47</v>
      </c>
      <c r="H16" s="29" t="s">
        <v>38</v>
      </c>
      <c r="I16" s="97" t="n">
        <v>12.06</v>
      </c>
      <c r="J16" s="97" t="n">
        <v>137.35</v>
      </c>
      <c r="K16" s="97" t="n">
        <v>12.06</v>
      </c>
      <c r="L16" s="97" t="n">
        <v>6.03</v>
      </c>
      <c r="M16" s="28" t="n">
        <f aca="false">I16*0.5+J16*1+K16*2+L16*2.5</f>
        <v>182.575</v>
      </c>
      <c r="N16" s="27" t="n">
        <f aca="false">M13+M14+M15+M16</f>
        <v>770.165</v>
      </c>
      <c r="O16" s="29" t="s">
        <v>39</v>
      </c>
      <c r="P16" s="27" t="n">
        <v>31.05</v>
      </c>
      <c r="Q16" s="27" t="n">
        <v>164.22</v>
      </c>
      <c r="R16" s="27" t="n">
        <v>20.7</v>
      </c>
      <c r="S16" s="27" t="n">
        <v>2.07</v>
      </c>
      <c r="T16" s="28" t="n">
        <f aca="false">P16*0.5+Q16*1+R16*2+S16*2.5</f>
        <v>226.32</v>
      </c>
      <c r="U16" s="27" t="n">
        <f aca="false">T13+T14+T15+T16</f>
        <v>901.83</v>
      </c>
    </row>
    <row r="17" customFormat="false" ht="24" hidden="false" customHeight="true" outlineLevel="0" collapsed="false">
      <c r="A17" s="26" t="s">
        <v>40</v>
      </c>
      <c r="B17" s="27" t="n">
        <v>14.06</v>
      </c>
      <c r="C17" s="27" t="n">
        <v>120.62</v>
      </c>
      <c r="D17" s="27" t="n">
        <v>19.98</v>
      </c>
      <c r="E17" s="27" t="n">
        <v>5.18</v>
      </c>
      <c r="F17" s="28" t="n">
        <f aca="false">B17*0.5+C17*1+D17*2+E17*2.5</f>
        <v>180.56</v>
      </c>
      <c r="G17" s="27" t="n">
        <f aca="false">F14+F15+F16+F17</f>
        <v>760.35</v>
      </c>
      <c r="H17" s="29" t="s">
        <v>41</v>
      </c>
      <c r="I17" s="97" t="n">
        <v>10.05</v>
      </c>
      <c r="J17" s="97" t="n">
        <v>140.7</v>
      </c>
      <c r="K17" s="97" t="n">
        <v>14.74</v>
      </c>
      <c r="L17" s="97" t="n">
        <v>1.34</v>
      </c>
      <c r="M17" s="28" t="n">
        <f aca="false">I17*0.5+J17*1+K17*2+L17*2.5</f>
        <v>178.555</v>
      </c>
      <c r="N17" s="27" t="n">
        <f aca="false">M14+M15+M16+M17</f>
        <v>734.32</v>
      </c>
      <c r="O17" s="29" t="s">
        <v>42</v>
      </c>
      <c r="P17" s="27" t="n">
        <v>28.29</v>
      </c>
      <c r="Q17" s="27" t="n">
        <v>180.09</v>
      </c>
      <c r="R17" s="27" t="n">
        <v>22.77</v>
      </c>
      <c r="S17" s="27" t="n">
        <v>0.69</v>
      </c>
      <c r="T17" s="28" t="n">
        <f aca="false">P17*0.5+Q17*1+R17*2+S17*2.5</f>
        <v>241.5</v>
      </c>
      <c r="U17" s="27" t="n">
        <f aca="false">T14+T15+T16+T17</f>
        <v>898.38</v>
      </c>
    </row>
    <row r="18" customFormat="false" ht="24" hidden="false" customHeight="true" outlineLevel="0" collapsed="false">
      <c r="A18" s="26" t="s">
        <v>43</v>
      </c>
      <c r="B18" s="27" t="n">
        <v>17.02</v>
      </c>
      <c r="C18" s="27" t="n">
        <v>131.72</v>
      </c>
      <c r="D18" s="27" t="n">
        <v>17.76</v>
      </c>
      <c r="E18" s="27" t="n">
        <v>2.96</v>
      </c>
      <c r="F18" s="28" t="n">
        <f aca="false">B18*0.5+C18*1+D18*2+E18*2.5</f>
        <v>183.15</v>
      </c>
      <c r="G18" s="27" t="n">
        <f aca="false">F15+F16+F17+F18</f>
        <v>759.98</v>
      </c>
      <c r="H18" s="29" t="s">
        <v>44</v>
      </c>
      <c r="I18" s="97" t="n">
        <v>12.73</v>
      </c>
      <c r="J18" s="97" t="n">
        <v>148.74</v>
      </c>
      <c r="K18" s="97" t="n">
        <v>13.4</v>
      </c>
      <c r="L18" s="97" t="n">
        <v>4.02</v>
      </c>
      <c r="M18" s="28" t="n">
        <f aca="false">I18*0.5+J18*1+K18*2+L18*2.5</f>
        <v>191.955</v>
      </c>
      <c r="N18" s="27" t="n">
        <f aca="false">M15+M16+M17+M18</f>
        <v>716.565</v>
      </c>
      <c r="O18" s="29" t="s">
        <v>45</v>
      </c>
      <c r="P18" s="27" t="n">
        <v>24.15</v>
      </c>
      <c r="Q18" s="27" t="n">
        <v>161.46</v>
      </c>
      <c r="R18" s="27" t="n">
        <v>17.94</v>
      </c>
      <c r="S18" s="27" t="n">
        <v>1.38</v>
      </c>
      <c r="T18" s="28" t="n">
        <f aca="false">P18*0.5+Q18*1+R18*2+S18*2.5</f>
        <v>212.865</v>
      </c>
      <c r="U18" s="27" t="n">
        <f aca="false">T15+T16+T17+T18</f>
        <v>918.39</v>
      </c>
    </row>
    <row r="19" customFormat="false" ht="24" hidden="false" customHeight="true" outlineLevel="0" collapsed="false">
      <c r="A19" s="35" t="s">
        <v>46</v>
      </c>
      <c r="B19" s="36" t="n">
        <v>14.8</v>
      </c>
      <c r="C19" s="36" t="n">
        <v>122.84</v>
      </c>
      <c r="D19" s="36" t="n">
        <v>19.98</v>
      </c>
      <c r="E19" s="36" t="n">
        <v>1.48</v>
      </c>
      <c r="F19" s="37" t="n">
        <f aca="false">B19*0.5+C19*1+D19*2+E19*2.5</f>
        <v>173.9</v>
      </c>
      <c r="G19" s="36" t="n">
        <f aca="false">F16+F17+F18+F19</f>
        <v>720.02</v>
      </c>
      <c r="H19" s="38" t="s">
        <v>47</v>
      </c>
      <c r="I19" s="41" t="n">
        <v>14.74</v>
      </c>
      <c r="J19" s="41" t="n">
        <v>144.05</v>
      </c>
      <c r="K19" s="41" t="n">
        <v>16.08</v>
      </c>
      <c r="L19" s="41" t="n">
        <v>1.34</v>
      </c>
      <c r="M19" s="28" t="n">
        <f aca="false">I19*0.5+J19*1+K19*2+L19*2.5</f>
        <v>186.93</v>
      </c>
      <c r="N19" s="27" t="n">
        <f aca="false">M16+M17+M18+M19</f>
        <v>740.015</v>
      </c>
      <c r="O19" s="29" t="s">
        <v>48</v>
      </c>
      <c r="P19" s="27" t="n">
        <v>27.6</v>
      </c>
      <c r="Q19" s="27" t="n">
        <v>194.58</v>
      </c>
      <c r="R19" s="27" t="n">
        <v>16.56</v>
      </c>
      <c r="S19" s="27" t="n">
        <v>2.07</v>
      </c>
      <c r="T19" s="28" t="n">
        <f aca="false">P19*0.5+Q19*1+R19*2+S19*2.5</f>
        <v>246.675</v>
      </c>
      <c r="U19" s="27" t="n">
        <f aca="false">T16+T17+T18+T19</f>
        <v>927.36</v>
      </c>
    </row>
    <row r="20" customFormat="false" ht="24" hidden="false" customHeight="true" outlineLevel="0" collapsed="false">
      <c r="A20" s="29" t="s">
        <v>49</v>
      </c>
      <c r="B20" s="34" t="n">
        <v>20.72</v>
      </c>
      <c r="C20" s="34" t="n">
        <v>139.86</v>
      </c>
      <c r="D20" s="34" t="n">
        <v>16.28</v>
      </c>
      <c r="E20" s="34" t="n">
        <v>1.48</v>
      </c>
      <c r="F20" s="39" t="n">
        <f aca="false">B20*0.5+C20*1+D20*2+E20*2.5</f>
        <v>186.48</v>
      </c>
      <c r="G20" s="34"/>
      <c r="H20" s="29" t="s">
        <v>50</v>
      </c>
      <c r="I20" s="97" t="n">
        <v>16.08</v>
      </c>
      <c r="J20" s="97" t="n">
        <v>175.54</v>
      </c>
      <c r="K20" s="97" t="n">
        <v>19.43</v>
      </c>
      <c r="L20" s="97" t="n">
        <v>0.67</v>
      </c>
      <c r="M20" s="39" t="n">
        <f aca="false">I20*0.5+J20*1+K20*2+L20*2.5</f>
        <v>224.115</v>
      </c>
      <c r="N20" s="27" t="n">
        <f aca="false">M17+M18+M19+M20</f>
        <v>781.555</v>
      </c>
      <c r="O20" s="29" t="s">
        <v>51</v>
      </c>
      <c r="P20" s="34" t="n">
        <v>24.84</v>
      </c>
      <c r="Q20" s="34" t="n">
        <v>204.24</v>
      </c>
      <c r="R20" s="27" t="n">
        <v>18.63</v>
      </c>
      <c r="S20" s="34" t="n">
        <v>0</v>
      </c>
      <c r="T20" s="39" t="n">
        <f aca="false">P20*0.5+Q20*1+R20*2+S20*2.5</f>
        <v>253.92</v>
      </c>
      <c r="U20" s="27" t="n">
        <f aca="false">T17+T18+T19+T20</f>
        <v>954.96</v>
      </c>
    </row>
    <row r="21" customFormat="false" ht="24" hidden="false" customHeight="true" outlineLevel="0" collapsed="false">
      <c r="A21" s="29" t="s">
        <v>52</v>
      </c>
      <c r="B21" s="27" t="n">
        <v>25.16</v>
      </c>
      <c r="C21" s="27" t="n">
        <v>145.04</v>
      </c>
      <c r="D21" s="27" t="n">
        <v>14.06</v>
      </c>
      <c r="E21" s="27" t="n">
        <v>1.48</v>
      </c>
      <c r="F21" s="28" t="n">
        <f aca="false">B21*0.5+C21*1+D21*2+E21*2.5</f>
        <v>189.44</v>
      </c>
      <c r="G21" s="40"/>
      <c r="H21" s="38" t="s">
        <v>53</v>
      </c>
      <c r="I21" s="97" t="n">
        <v>24.12</v>
      </c>
      <c r="J21" s="97" t="n">
        <v>176.88</v>
      </c>
      <c r="K21" s="97" t="n">
        <v>16.08</v>
      </c>
      <c r="L21" s="97" t="n">
        <v>4.02</v>
      </c>
      <c r="M21" s="28" t="n">
        <f aca="false">I21*0.5+J21*1+K21*2+L21*2.5</f>
        <v>231.15</v>
      </c>
      <c r="N21" s="27" t="n">
        <f aca="false">M18+M19+M20+M21</f>
        <v>834.15</v>
      </c>
      <c r="O21" s="35" t="s">
        <v>54</v>
      </c>
      <c r="P21" s="36" t="n">
        <v>27.6</v>
      </c>
      <c r="Q21" s="36" t="n">
        <v>195.96</v>
      </c>
      <c r="R21" s="36" t="n">
        <v>17.94</v>
      </c>
      <c r="S21" s="36" t="n">
        <v>0.69</v>
      </c>
      <c r="T21" s="37" t="n">
        <f aca="false">P21*0.5+Q21*1+R21*2+S21*2.5</f>
        <v>247.365</v>
      </c>
      <c r="U21" s="36" t="n">
        <f aca="false">T18+T19+T20+T21</f>
        <v>960.825</v>
      </c>
    </row>
    <row r="22" customFormat="false" ht="24" hidden="false" customHeight="true" outlineLevel="0" collapsed="false">
      <c r="A22" s="29" t="s">
        <v>55</v>
      </c>
      <c r="B22" s="27" t="n">
        <v>22.94</v>
      </c>
      <c r="C22" s="27" t="n">
        <v>135.42</v>
      </c>
      <c r="D22" s="27" t="n">
        <v>15.54</v>
      </c>
      <c r="E22" s="27" t="n">
        <v>0.74</v>
      </c>
      <c r="F22" s="28" t="n">
        <f aca="false">B22*0.5+C22*1+D22*2+E22*2.5</f>
        <v>179.82</v>
      </c>
      <c r="G22" s="27"/>
      <c r="H22" s="35" t="s">
        <v>56</v>
      </c>
      <c r="I22" s="109" t="n">
        <v>20.77</v>
      </c>
      <c r="J22" s="109" t="n">
        <v>182.91</v>
      </c>
      <c r="K22" s="109" t="n">
        <v>13.4</v>
      </c>
      <c r="L22" s="109" t="n">
        <v>1.34</v>
      </c>
      <c r="M22" s="28" t="n">
        <f aca="false">I22*0.5+J22*1+K22*2+L22*2.5</f>
        <v>223.445</v>
      </c>
      <c r="N22" s="36" t="n">
        <f aca="false">M19+M20+M21+M22</f>
        <v>865.64</v>
      </c>
      <c r="O22" s="29"/>
      <c r="P22" s="41"/>
      <c r="Q22" s="41"/>
      <c r="R22" s="41"/>
      <c r="S22" s="41"/>
      <c r="T22" s="39"/>
      <c r="U22" s="42"/>
    </row>
    <row r="23" customFormat="false" ht="1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834.72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865.64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960.825</v>
      </c>
    </row>
    <row r="24" customFormat="false" ht="1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64</v>
      </c>
      <c r="U24" s="52"/>
    </row>
    <row r="25" customFormat="false" ht="1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" hidden="false" customHeight="false" outlineLevel="0" collapsed="false">
      <c r="A57" s="1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" hidden="false" customHeight="false" outlineLevel="0" collapsed="false">
      <c r="A58" s="1" t="s">
        <v>5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" hidden="false" customHeight="false" outlineLevel="0" collapsed="false">
      <c r="A59" s="1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" hidden="false" customHeight="false" outlineLevel="0" collapsed="false">
      <c r="A60" s="1" t="s">
        <v>2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" hidden="false" customHeight="false" outlineLevel="0" collapsed="false">
      <c r="A61" s="1" t="s">
        <v>2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" hidden="false" customHeight="false" outlineLevel="0" collapsed="false">
      <c r="A62" s="1" t="s">
        <v>2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" hidden="false" customHeight="false" outlineLevel="0" collapsed="false">
      <c r="A63" s="1" t="s">
        <v>2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" hidden="false" customHeight="false" outlineLevel="0" collapsed="false">
      <c r="A64" s="1" t="s">
        <v>3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" hidden="false" customHeight="false" outlineLevel="0" collapsed="false">
      <c r="A65" s="1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" hidden="false" customHeight="false" outlineLevel="0" collapsed="false">
      <c r="A66" s="1" t="s">
        <v>3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" hidden="false" customHeight="false" outlineLevel="0" collapsed="false">
      <c r="A67" s="1" t="s">
        <v>41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" hidden="false" customHeight="false" outlineLevel="0" collapsed="false">
      <c r="A68" s="1" t="s">
        <v>4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" hidden="false" customHeight="false" outlineLevel="0" collapsed="false">
      <c r="A69" s="1" t="s">
        <v>4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" hidden="false" customHeight="false" outlineLevel="0" collapsed="false">
      <c r="A70" s="1" t="s">
        <v>5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" hidden="false" customHeight="false" outlineLevel="0" collapsed="false">
      <c r="A71" s="1" t="s">
        <v>5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" hidden="false" customHeight="false" outlineLevel="0" collapsed="false">
      <c r="A72" s="1" t="s">
        <v>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100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9</v>
      </c>
      <c r="E6" s="123"/>
      <c r="F6" s="123"/>
      <c r="G6" s="123"/>
      <c r="H6" s="123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97" t="n">
        <v>2</v>
      </c>
      <c r="C10" s="97" t="n">
        <v>12</v>
      </c>
      <c r="D10" s="97" t="n">
        <v>0</v>
      </c>
      <c r="E10" s="97" t="n">
        <v>0</v>
      </c>
      <c r="F10" s="28" t="n">
        <f aca="false">B10*0.5+C10*1+D10*2+E10*2.5</f>
        <v>13</v>
      </c>
      <c r="G10" s="27"/>
      <c r="H10" s="29" t="s">
        <v>20</v>
      </c>
      <c r="I10" s="97" t="n">
        <v>0</v>
      </c>
      <c r="J10" s="97" t="n">
        <v>23</v>
      </c>
      <c r="K10" s="97" t="n">
        <v>0</v>
      </c>
      <c r="L10" s="97" t="n">
        <v>0</v>
      </c>
      <c r="M10" s="28" t="n">
        <f aca="false">I10*0.5+J10*1+K10*2+L10*2.5</f>
        <v>23</v>
      </c>
      <c r="N10" s="30" t="n">
        <f aca="false">F20+F21+F22+M10</f>
        <v>82</v>
      </c>
      <c r="O10" s="29" t="s">
        <v>21</v>
      </c>
      <c r="P10" s="97" t="n">
        <v>2</v>
      </c>
      <c r="Q10" s="97" t="n">
        <v>22</v>
      </c>
      <c r="R10" s="97" t="n">
        <v>0</v>
      </c>
      <c r="S10" s="97" t="n">
        <v>0</v>
      </c>
      <c r="T10" s="28" t="n">
        <f aca="false">P10*0.5+Q10*1+R10*2+S10*2.5</f>
        <v>23</v>
      </c>
      <c r="U10" s="40"/>
    </row>
    <row r="11" customFormat="false" ht="24" hidden="false" customHeight="true" outlineLevel="0" collapsed="false">
      <c r="A11" s="26" t="s">
        <v>22</v>
      </c>
      <c r="B11" s="97" t="n">
        <v>2</v>
      </c>
      <c r="C11" s="97" t="n">
        <v>19</v>
      </c>
      <c r="D11" s="97" t="n">
        <v>0</v>
      </c>
      <c r="E11" s="97" t="n">
        <v>1</v>
      </c>
      <c r="F11" s="28" t="n">
        <f aca="false">B11*0.5+C11*1+D11*2+E11*2.5</f>
        <v>22.5</v>
      </c>
      <c r="G11" s="27"/>
      <c r="H11" s="29" t="s">
        <v>23</v>
      </c>
      <c r="I11" s="97" t="n">
        <v>3</v>
      </c>
      <c r="J11" s="97" t="n">
        <v>26</v>
      </c>
      <c r="K11" s="97" t="n">
        <v>0</v>
      </c>
      <c r="L11" s="97" t="n">
        <v>0</v>
      </c>
      <c r="M11" s="28" t="n">
        <f aca="false">I11*0.5+J11*1+K11*2+L11*2.5</f>
        <v>27.5</v>
      </c>
      <c r="N11" s="30" t="n">
        <f aca="false">F21+F22+M10+M11</f>
        <v>92.5</v>
      </c>
      <c r="O11" s="29" t="s">
        <v>24</v>
      </c>
      <c r="P11" s="97" t="n">
        <v>2</v>
      </c>
      <c r="Q11" s="97" t="n">
        <v>26</v>
      </c>
      <c r="R11" s="97" t="n">
        <v>0</v>
      </c>
      <c r="S11" s="97" t="n">
        <v>0</v>
      </c>
      <c r="T11" s="28" t="n">
        <f aca="false">P11*0.5+Q11*1+R11*2+S11*2.5</f>
        <v>27</v>
      </c>
      <c r="U11" s="27"/>
    </row>
    <row r="12" customFormat="false" ht="24" hidden="false" customHeight="true" outlineLevel="0" collapsed="false">
      <c r="A12" s="26" t="s">
        <v>25</v>
      </c>
      <c r="B12" s="97" t="n">
        <v>1</v>
      </c>
      <c r="C12" s="97" t="n">
        <v>10</v>
      </c>
      <c r="D12" s="97" t="n">
        <v>0</v>
      </c>
      <c r="E12" s="97" t="n">
        <v>1</v>
      </c>
      <c r="F12" s="28" t="n">
        <f aca="false">B12*0.5+C12*1+D12*2+E12*2.5</f>
        <v>13</v>
      </c>
      <c r="G12" s="27"/>
      <c r="H12" s="29" t="s">
        <v>26</v>
      </c>
      <c r="I12" s="97" t="n">
        <v>2</v>
      </c>
      <c r="J12" s="97" t="n">
        <v>36</v>
      </c>
      <c r="K12" s="97" t="n">
        <v>0</v>
      </c>
      <c r="L12" s="97" t="n">
        <v>0</v>
      </c>
      <c r="M12" s="28" t="n">
        <f aca="false">I12*0.5+J12*1+K12*2+L12*2.5</f>
        <v>37</v>
      </c>
      <c r="N12" s="27" t="n">
        <f aca="false">F22+M10+M11+M12</f>
        <v>106.5</v>
      </c>
      <c r="O12" s="29" t="s">
        <v>27</v>
      </c>
      <c r="P12" s="97" t="n">
        <v>3</v>
      </c>
      <c r="Q12" s="97" t="n">
        <v>38</v>
      </c>
      <c r="R12" s="97" t="n">
        <v>0</v>
      </c>
      <c r="S12" s="97" t="n">
        <v>0</v>
      </c>
      <c r="T12" s="28" t="n">
        <f aca="false">P12*0.5+Q12*1+R12*2+S12*2.5</f>
        <v>39.5</v>
      </c>
      <c r="U12" s="27"/>
    </row>
    <row r="13" customFormat="false" ht="24" hidden="false" customHeight="true" outlineLevel="0" collapsed="false">
      <c r="A13" s="26" t="s">
        <v>28</v>
      </c>
      <c r="B13" s="97" t="n">
        <v>1</v>
      </c>
      <c r="C13" s="97" t="n">
        <v>30</v>
      </c>
      <c r="D13" s="97" t="n">
        <v>0</v>
      </c>
      <c r="E13" s="97" t="n">
        <v>0</v>
      </c>
      <c r="F13" s="28" t="n">
        <f aca="false">B13*0.5+C13*1+D13*2+E13*2.5</f>
        <v>30.5</v>
      </c>
      <c r="G13" s="27" t="n">
        <f aca="false">F10+F11+F12+F13</f>
        <v>79</v>
      </c>
      <c r="H13" s="29" t="s">
        <v>29</v>
      </c>
      <c r="I13" s="97" t="n">
        <v>0</v>
      </c>
      <c r="J13" s="97" t="n">
        <v>39</v>
      </c>
      <c r="K13" s="97" t="n">
        <v>0</v>
      </c>
      <c r="L13" s="97" t="n">
        <v>1</v>
      </c>
      <c r="M13" s="28" t="n">
        <f aca="false">I13*0.5+J13*1+K13*2+L13*2.5</f>
        <v>41.5</v>
      </c>
      <c r="N13" s="27" t="n">
        <f aca="false">M10+M11+M12+M13</f>
        <v>129</v>
      </c>
      <c r="O13" s="29" t="s">
        <v>30</v>
      </c>
      <c r="P13" s="97" t="n">
        <v>3</v>
      </c>
      <c r="Q13" s="97" t="n">
        <v>37</v>
      </c>
      <c r="R13" s="97" t="n">
        <v>0</v>
      </c>
      <c r="S13" s="97" t="n">
        <v>1</v>
      </c>
      <c r="T13" s="28" t="n">
        <f aca="false">P13*0.5+Q13*1+R13*2+S13*2.5</f>
        <v>41</v>
      </c>
      <c r="U13" s="27" t="n">
        <f aca="false">T10+T11+T12+T13</f>
        <v>130.5</v>
      </c>
    </row>
    <row r="14" customFormat="false" ht="24" hidden="false" customHeight="true" outlineLevel="0" collapsed="false">
      <c r="A14" s="26" t="s">
        <v>31</v>
      </c>
      <c r="B14" s="97" t="n">
        <v>1</v>
      </c>
      <c r="C14" s="97" t="n">
        <v>11</v>
      </c>
      <c r="D14" s="97" t="n">
        <v>0</v>
      </c>
      <c r="E14" s="97" t="n">
        <v>0</v>
      </c>
      <c r="F14" s="28" t="n">
        <f aca="false">B14*0.5+C14*1+D14*2+E14*2.5</f>
        <v>11.5</v>
      </c>
      <c r="G14" s="27" t="n">
        <f aca="false">F11+F12+F13+F14</f>
        <v>77.5</v>
      </c>
      <c r="H14" s="29" t="s">
        <v>32</v>
      </c>
      <c r="I14" s="97" t="n">
        <v>1</v>
      </c>
      <c r="J14" s="97" t="n">
        <v>30</v>
      </c>
      <c r="K14" s="97" t="n">
        <v>0</v>
      </c>
      <c r="L14" s="97" t="n">
        <v>0</v>
      </c>
      <c r="M14" s="28" t="n">
        <f aca="false">I14*0.5+J14*1+K14*2+L14*2.5</f>
        <v>30.5</v>
      </c>
      <c r="N14" s="27" t="n">
        <f aca="false">M11+M12+M13+M14</f>
        <v>136.5</v>
      </c>
      <c r="O14" s="29" t="s">
        <v>33</v>
      </c>
      <c r="P14" s="41" t="n">
        <v>3</v>
      </c>
      <c r="Q14" s="41" t="n">
        <v>26</v>
      </c>
      <c r="R14" s="41" t="n">
        <v>0</v>
      </c>
      <c r="S14" s="41" t="n">
        <v>1</v>
      </c>
      <c r="T14" s="28" t="n">
        <f aca="false">P14*0.5+Q14*1+R14*2+S14*2.5</f>
        <v>30</v>
      </c>
      <c r="U14" s="27" t="n">
        <f aca="false">T11+T12+T13+T14</f>
        <v>137.5</v>
      </c>
    </row>
    <row r="15" customFormat="false" ht="24" hidden="false" customHeight="true" outlineLevel="0" collapsed="false">
      <c r="A15" s="26" t="s">
        <v>34</v>
      </c>
      <c r="B15" s="97" t="n">
        <v>2</v>
      </c>
      <c r="C15" s="97" t="n">
        <v>19</v>
      </c>
      <c r="D15" s="97" t="n">
        <v>0</v>
      </c>
      <c r="E15" s="97" t="n">
        <v>0</v>
      </c>
      <c r="F15" s="28" t="n">
        <f aca="false">B15*0.5+C15*1+D15*2+E15*2.5</f>
        <v>20</v>
      </c>
      <c r="G15" s="27" t="n">
        <f aca="false">F12+F13+F14+F15</f>
        <v>75</v>
      </c>
      <c r="H15" s="29" t="s">
        <v>35</v>
      </c>
      <c r="I15" s="97" t="n">
        <v>1</v>
      </c>
      <c r="J15" s="97" t="n">
        <v>28</v>
      </c>
      <c r="K15" s="97" t="n">
        <v>0</v>
      </c>
      <c r="L15" s="97" t="n">
        <v>0</v>
      </c>
      <c r="M15" s="28" t="n">
        <f aca="false">I15*0.5+J15*1+K15*2+L15*2.5</f>
        <v>28.5</v>
      </c>
      <c r="N15" s="27" t="n">
        <f aca="false">M12+M13+M14+M15</f>
        <v>137.5</v>
      </c>
      <c r="O15" s="26" t="s">
        <v>36</v>
      </c>
      <c r="P15" s="97" t="n">
        <v>7</v>
      </c>
      <c r="Q15" s="97" t="n">
        <v>36</v>
      </c>
      <c r="R15" s="41" t="n">
        <v>0</v>
      </c>
      <c r="S15" s="97" t="n">
        <v>0</v>
      </c>
      <c r="T15" s="28" t="n">
        <f aca="false">P15*0.5+Q15*1+R15*2+S15*2.5</f>
        <v>39.5</v>
      </c>
      <c r="U15" s="27" t="n">
        <f aca="false">T12+T13+T14+T15</f>
        <v>150</v>
      </c>
    </row>
    <row r="16" customFormat="false" ht="24" hidden="false" customHeight="true" outlineLevel="0" collapsed="false">
      <c r="A16" s="26" t="s">
        <v>37</v>
      </c>
      <c r="B16" s="97" t="n">
        <v>1</v>
      </c>
      <c r="C16" s="97" t="n">
        <v>20</v>
      </c>
      <c r="D16" s="97" t="n">
        <v>0</v>
      </c>
      <c r="E16" s="97" t="n">
        <v>0</v>
      </c>
      <c r="F16" s="28" t="n">
        <f aca="false">B16*0.5+C16*1+D16*2+E16*2.5</f>
        <v>20.5</v>
      </c>
      <c r="G16" s="27" t="n">
        <f aca="false">F13+F14+F15+F16</f>
        <v>82.5</v>
      </c>
      <c r="H16" s="29" t="s">
        <v>38</v>
      </c>
      <c r="I16" s="97" t="n">
        <v>1</v>
      </c>
      <c r="J16" s="97" t="n">
        <v>30</v>
      </c>
      <c r="K16" s="97" t="n">
        <v>0</v>
      </c>
      <c r="L16" s="97" t="n">
        <v>0</v>
      </c>
      <c r="M16" s="28" t="n">
        <f aca="false">I16*0.5+J16*1+K16*2+L16*2.5</f>
        <v>30.5</v>
      </c>
      <c r="N16" s="27" t="n">
        <f aca="false">M13+M14+M15+M16</f>
        <v>131</v>
      </c>
      <c r="O16" s="29" t="s">
        <v>39</v>
      </c>
      <c r="P16" s="97" t="n">
        <v>3</v>
      </c>
      <c r="Q16" s="97" t="n">
        <v>34</v>
      </c>
      <c r="R16" s="97" t="n">
        <v>0</v>
      </c>
      <c r="S16" s="97" t="n">
        <v>0</v>
      </c>
      <c r="T16" s="28" t="n">
        <f aca="false">P16*0.5+Q16*1+R16*2+S16*2.5</f>
        <v>35.5</v>
      </c>
      <c r="U16" s="27" t="n">
        <f aca="false">T13+T14+T15+T16</f>
        <v>146</v>
      </c>
    </row>
    <row r="17" customFormat="false" ht="24" hidden="false" customHeight="true" outlineLevel="0" collapsed="false">
      <c r="A17" s="26" t="s">
        <v>40</v>
      </c>
      <c r="B17" s="97" t="n">
        <v>3</v>
      </c>
      <c r="C17" s="97" t="n">
        <v>20</v>
      </c>
      <c r="D17" s="97" t="n">
        <v>0</v>
      </c>
      <c r="E17" s="97" t="n">
        <v>0</v>
      </c>
      <c r="F17" s="28" t="n">
        <f aca="false">B17*0.5+C17*1+D17*2+E17*2.5</f>
        <v>21.5</v>
      </c>
      <c r="G17" s="27" t="n">
        <f aca="false">F14+F15+F16+F17</f>
        <v>73.5</v>
      </c>
      <c r="H17" s="29" t="s">
        <v>41</v>
      </c>
      <c r="I17" s="97" t="n">
        <v>1</v>
      </c>
      <c r="J17" s="97" t="n">
        <v>20</v>
      </c>
      <c r="K17" s="97" t="n">
        <v>0</v>
      </c>
      <c r="L17" s="97" t="n">
        <v>0</v>
      </c>
      <c r="M17" s="28" t="n">
        <f aca="false">I17*0.5+J17*1+K17*2+L17*2.5</f>
        <v>20.5</v>
      </c>
      <c r="N17" s="27" t="n">
        <f aca="false">M14+M15+M16+M17</f>
        <v>110</v>
      </c>
      <c r="O17" s="29" t="s">
        <v>42</v>
      </c>
      <c r="P17" s="97" t="n">
        <v>3</v>
      </c>
      <c r="Q17" s="97" t="n">
        <v>30</v>
      </c>
      <c r="R17" s="97" t="n">
        <v>0</v>
      </c>
      <c r="S17" s="97" t="n">
        <v>1</v>
      </c>
      <c r="T17" s="28" t="n">
        <f aca="false">P17*0.5+Q17*1+R17*2+S17*2.5</f>
        <v>34</v>
      </c>
      <c r="U17" s="27" t="n">
        <f aca="false">T14+T15+T16+T17</f>
        <v>139</v>
      </c>
    </row>
    <row r="18" customFormat="false" ht="24" hidden="false" customHeight="true" outlineLevel="0" collapsed="false">
      <c r="A18" s="26" t="s">
        <v>43</v>
      </c>
      <c r="B18" s="97" t="n">
        <v>6</v>
      </c>
      <c r="C18" s="97" t="n">
        <v>23</v>
      </c>
      <c r="D18" s="97" t="n">
        <v>0</v>
      </c>
      <c r="E18" s="97" t="n">
        <v>2</v>
      </c>
      <c r="F18" s="28" t="n">
        <f aca="false">B18*0.5+C18*1+D18*2+E18*2.5</f>
        <v>31</v>
      </c>
      <c r="G18" s="27" t="n">
        <f aca="false">F15+F16+F17+F18</f>
        <v>93</v>
      </c>
      <c r="H18" s="29" t="s">
        <v>44</v>
      </c>
      <c r="I18" s="97" t="n">
        <v>2</v>
      </c>
      <c r="J18" s="97" t="n">
        <v>23</v>
      </c>
      <c r="K18" s="97" t="n">
        <v>0</v>
      </c>
      <c r="L18" s="97" t="n">
        <v>2</v>
      </c>
      <c r="M18" s="28" t="n">
        <f aca="false">I18*0.5+J18*1+K18*2+L18*2.5</f>
        <v>29</v>
      </c>
      <c r="N18" s="27" t="n">
        <f aca="false">M15+M16+M17+M18</f>
        <v>108.5</v>
      </c>
      <c r="O18" s="29" t="s">
        <v>45</v>
      </c>
      <c r="P18" s="97" t="n">
        <v>3</v>
      </c>
      <c r="Q18" s="97" t="n">
        <v>30</v>
      </c>
      <c r="R18" s="97" t="n">
        <v>0</v>
      </c>
      <c r="S18" s="97" t="n">
        <v>0</v>
      </c>
      <c r="T18" s="28" t="n">
        <f aca="false">P18*0.5+Q18*1+R18*2+S18*2.5</f>
        <v>31.5</v>
      </c>
      <c r="U18" s="27" t="n">
        <f aca="false">T15+T16+T17+T18</f>
        <v>140.5</v>
      </c>
    </row>
    <row r="19" customFormat="false" ht="24" hidden="false" customHeight="true" outlineLevel="0" collapsed="false">
      <c r="A19" s="35" t="s">
        <v>46</v>
      </c>
      <c r="B19" s="109" t="n">
        <v>4</v>
      </c>
      <c r="C19" s="109" t="n">
        <v>29</v>
      </c>
      <c r="D19" s="109" t="n">
        <v>0</v>
      </c>
      <c r="E19" s="109" t="n">
        <v>0</v>
      </c>
      <c r="F19" s="37" t="n">
        <f aca="false">B19*0.5+C19*1+D19*2+E19*2.5</f>
        <v>31</v>
      </c>
      <c r="G19" s="36" t="n">
        <f aca="false">F16+F17+F18+F19</f>
        <v>104</v>
      </c>
      <c r="H19" s="38" t="s">
        <v>47</v>
      </c>
      <c r="I19" s="41" t="n">
        <v>2</v>
      </c>
      <c r="J19" s="41" t="n">
        <v>24</v>
      </c>
      <c r="K19" s="41" t="n">
        <v>0</v>
      </c>
      <c r="L19" s="41" t="n">
        <v>0</v>
      </c>
      <c r="M19" s="28" t="n">
        <f aca="false">I19*0.5+J19*1+K19*2+L19*2.5</f>
        <v>25</v>
      </c>
      <c r="N19" s="27" t="n">
        <f aca="false">M16+M17+M18+M19</f>
        <v>105</v>
      </c>
      <c r="O19" s="29" t="s">
        <v>48</v>
      </c>
      <c r="P19" s="97" t="n">
        <v>5</v>
      </c>
      <c r="Q19" s="97" t="n">
        <v>28</v>
      </c>
      <c r="R19" s="97" t="n">
        <v>1</v>
      </c>
      <c r="S19" s="97" t="n">
        <v>0</v>
      </c>
      <c r="T19" s="28" t="n">
        <f aca="false">P19*0.5+Q19*1+R19*2+S19*2.5</f>
        <v>32.5</v>
      </c>
      <c r="U19" s="27" t="n">
        <f aca="false">T16+T17+T18+T19</f>
        <v>133.5</v>
      </c>
    </row>
    <row r="20" customFormat="false" ht="24" hidden="false" customHeight="true" outlineLevel="0" collapsed="false">
      <c r="A20" s="29" t="s">
        <v>49</v>
      </c>
      <c r="B20" s="41" t="n">
        <v>2</v>
      </c>
      <c r="C20" s="41" t="n">
        <v>16</v>
      </c>
      <c r="D20" s="41" t="n">
        <v>0</v>
      </c>
      <c r="E20" s="41" t="n">
        <v>0</v>
      </c>
      <c r="F20" s="39" t="n">
        <f aca="false">B20*0.5+C20*1+D20*2+E20*2.5</f>
        <v>17</v>
      </c>
      <c r="G20" s="34"/>
      <c r="H20" s="29" t="s">
        <v>50</v>
      </c>
      <c r="I20" s="97" t="n">
        <v>0</v>
      </c>
      <c r="J20" s="97" t="n">
        <v>28</v>
      </c>
      <c r="K20" s="97" t="n">
        <v>0</v>
      </c>
      <c r="L20" s="97" t="n">
        <v>1</v>
      </c>
      <c r="M20" s="39" t="n">
        <f aca="false">I20*0.5+J20*1+K20*2+L20*2.5</f>
        <v>30.5</v>
      </c>
      <c r="N20" s="27" t="n">
        <f aca="false">M17+M18+M19+M20</f>
        <v>105</v>
      </c>
      <c r="O20" s="29" t="s">
        <v>51</v>
      </c>
      <c r="P20" s="41" t="n">
        <v>3</v>
      </c>
      <c r="Q20" s="41" t="n">
        <v>41</v>
      </c>
      <c r="R20" s="97" t="n">
        <v>0</v>
      </c>
      <c r="S20" s="41" t="n">
        <v>0</v>
      </c>
      <c r="T20" s="39" t="n">
        <f aca="false">P20*0.5+Q20*1+R20*2+S20*2.5</f>
        <v>42.5</v>
      </c>
      <c r="U20" s="27" t="n">
        <f aca="false">T17+T18+T19+T20</f>
        <v>140.5</v>
      </c>
    </row>
    <row r="21" customFormat="false" ht="24" hidden="false" customHeight="true" outlineLevel="0" collapsed="false">
      <c r="A21" s="29" t="s">
        <v>52</v>
      </c>
      <c r="B21" s="97" t="n">
        <v>2</v>
      </c>
      <c r="C21" s="97" t="n">
        <v>22</v>
      </c>
      <c r="D21" s="97" t="n">
        <v>0</v>
      </c>
      <c r="E21" s="97" t="n">
        <v>0</v>
      </c>
      <c r="F21" s="28" t="n">
        <f aca="false">B21*0.5+C21*1+D21*2+E21*2.5</f>
        <v>23</v>
      </c>
      <c r="G21" s="40"/>
      <c r="H21" s="38" t="s">
        <v>53</v>
      </c>
      <c r="I21" s="97" t="n">
        <v>3</v>
      </c>
      <c r="J21" s="97" t="n">
        <v>25</v>
      </c>
      <c r="K21" s="97" t="n">
        <v>0</v>
      </c>
      <c r="L21" s="97" t="n">
        <v>3</v>
      </c>
      <c r="M21" s="28" t="n">
        <f aca="false">I21*0.5+J21*1+K21*2+L21*2.5</f>
        <v>34</v>
      </c>
      <c r="N21" s="27" t="n">
        <f aca="false">M18+M19+M20+M21</f>
        <v>118.5</v>
      </c>
      <c r="O21" s="35" t="s">
        <v>54</v>
      </c>
      <c r="P21" s="109" t="n">
        <v>2</v>
      </c>
      <c r="Q21" s="109" t="n">
        <v>33</v>
      </c>
      <c r="R21" s="109" t="n">
        <v>0</v>
      </c>
      <c r="S21" s="109" t="n">
        <v>0</v>
      </c>
      <c r="T21" s="37" t="n">
        <f aca="false">P21*0.5+Q21*1+R21*2+S21*2.5</f>
        <v>34</v>
      </c>
      <c r="U21" s="36" t="n">
        <f aca="false">T18+T19+T20+T21</f>
        <v>140.5</v>
      </c>
    </row>
    <row r="22" customFormat="false" ht="24" hidden="false" customHeight="true" outlineLevel="0" collapsed="false">
      <c r="A22" s="29" t="s">
        <v>55</v>
      </c>
      <c r="B22" s="97" t="n">
        <v>4</v>
      </c>
      <c r="C22" s="97" t="n">
        <v>17</v>
      </c>
      <c r="D22" s="97" t="n">
        <v>0</v>
      </c>
      <c r="E22" s="97" t="n">
        <v>0</v>
      </c>
      <c r="F22" s="28" t="n">
        <f aca="false">B22*0.5+C22*1+D22*2+E22*2.5</f>
        <v>19</v>
      </c>
      <c r="G22" s="27"/>
      <c r="H22" s="35" t="s">
        <v>56</v>
      </c>
      <c r="I22" s="109" t="n">
        <v>1</v>
      </c>
      <c r="J22" s="109" t="n">
        <v>31</v>
      </c>
      <c r="K22" s="109" t="n">
        <v>0</v>
      </c>
      <c r="L22" s="109" t="n">
        <v>0</v>
      </c>
      <c r="M22" s="28" t="n">
        <f aca="false">I22*0.5+J22*1+K22*2+L22*2.5</f>
        <v>31.5</v>
      </c>
      <c r="N22" s="36" t="n">
        <f aca="false">M19+M20+M21+M22</f>
        <v>121</v>
      </c>
      <c r="O22" s="29"/>
      <c r="P22" s="41"/>
      <c r="Q22" s="41"/>
      <c r="R22" s="41"/>
      <c r="S22" s="41"/>
      <c r="T22" s="39"/>
      <c r="U22" s="42"/>
    </row>
    <row r="23" customFormat="false" ht="1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104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137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150</v>
      </c>
    </row>
    <row r="24" customFormat="false" ht="1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87</v>
      </c>
      <c r="G24" s="52"/>
      <c r="H24" s="46"/>
      <c r="I24" s="46"/>
      <c r="J24" s="49" t="s">
        <v>61</v>
      </c>
      <c r="K24" s="50"/>
      <c r="L24" s="50"/>
      <c r="M24" s="51" t="s">
        <v>78</v>
      </c>
      <c r="N24" s="52"/>
      <c r="O24" s="43"/>
      <c r="P24" s="43"/>
      <c r="Q24" s="49" t="s">
        <v>61</v>
      </c>
      <c r="R24" s="50"/>
      <c r="S24" s="50"/>
      <c r="T24" s="51" t="s">
        <v>79</v>
      </c>
      <c r="U24" s="52"/>
    </row>
    <row r="25" customFormat="false" ht="1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" hidden="false" customHeight="false" outlineLevel="0" collapsed="false">
      <c r="A57" s="1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" hidden="false" customHeight="false" outlineLevel="0" collapsed="false">
      <c r="A58" s="1" t="s">
        <v>5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" hidden="false" customHeight="false" outlineLevel="0" collapsed="false">
      <c r="A59" s="1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" hidden="false" customHeight="false" outlineLevel="0" collapsed="false">
      <c r="A60" s="1" t="s">
        <v>2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" hidden="false" customHeight="false" outlineLevel="0" collapsed="false">
      <c r="A61" s="1" t="s">
        <v>2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" hidden="false" customHeight="false" outlineLevel="0" collapsed="false">
      <c r="A62" s="1" t="s">
        <v>2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" hidden="false" customHeight="false" outlineLevel="0" collapsed="false">
      <c r="A63" s="1" t="s">
        <v>2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" hidden="false" customHeight="false" outlineLevel="0" collapsed="false">
      <c r="A64" s="1" t="s">
        <v>3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" hidden="false" customHeight="false" outlineLevel="0" collapsed="false">
      <c r="A65" s="1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" hidden="false" customHeight="false" outlineLevel="0" collapsed="false">
      <c r="A66" s="1" t="s">
        <v>3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" hidden="false" customHeight="false" outlineLevel="0" collapsed="false">
      <c r="A67" s="1" t="s">
        <v>41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" hidden="false" customHeight="false" outlineLevel="0" collapsed="false">
      <c r="A68" s="1" t="s">
        <v>4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" hidden="false" customHeight="false" outlineLevel="0" collapsed="false">
      <c r="A69" s="1" t="s">
        <v>4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" hidden="false" customHeight="false" outlineLevel="0" collapsed="false">
      <c r="A70" s="1" t="s">
        <v>5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" hidden="false" customHeight="false" outlineLevel="0" collapsed="false">
      <c r="A71" s="1" t="s">
        <v>5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" hidden="false" customHeight="false" outlineLevel="0" collapsed="false">
      <c r="A72" s="1" t="s">
        <v>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5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3</v>
      </c>
      <c r="B6" s="11"/>
      <c r="C6" s="11"/>
      <c r="D6" s="8" t="str">
        <f aca="false">'G-5'!D5:H5</f>
        <v>CALLE 98 - CARRERA 51B</v>
      </c>
      <c r="E6" s="8"/>
      <c r="F6" s="8"/>
      <c r="G6" s="8"/>
      <c r="H6" s="8"/>
      <c r="I6" s="11" t="s">
        <v>4</v>
      </c>
      <c r="J6" s="11"/>
      <c r="K6" s="11"/>
      <c r="L6" s="12" t="n">
        <f aca="false">'G-5'!L5:N5</f>
        <v>1214</v>
      </c>
      <c r="M6" s="12"/>
      <c r="N6" s="12"/>
      <c r="O6" s="4"/>
      <c r="P6" s="11" t="s">
        <v>10</v>
      </c>
      <c r="Q6" s="11"/>
      <c r="R6" s="11"/>
      <c r="S6" s="124" t="n">
        <f aca="false">'G-5'!S6:U6</f>
        <v>42605</v>
      </c>
      <c r="T6" s="124"/>
      <c r="U6" s="124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97" t="n">
        <f aca="false">'G-5'!B10+'G-91'!B10+'G-3'!B10+'G-4'!B10</f>
        <v>66</v>
      </c>
      <c r="C10" s="97" t="n">
        <f aca="false">'G-5'!C10+'G-91'!C10+'G-3'!C10+'G-4'!C10</f>
        <v>476</v>
      </c>
      <c r="D10" s="97" t="n">
        <f aca="false">'G-5'!D10+'G-91'!D10+'G-3'!D10+'G-4'!D10</f>
        <v>51</v>
      </c>
      <c r="E10" s="97" t="n">
        <f aca="false">'G-5'!E10+'G-91'!E10+'G-3'!E10+'G-4'!E10</f>
        <v>7</v>
      </c>
      <c r="F10" s="28" t="n">
        <f aca="false">B10*0.5+C10*1+D10*2+E10*2.5</f>
        <v>628.5</v>
      </c>
      <c r="G10" s="27"/>
      <c r="H10" s="29" t="s">
        <v>20</v>
      </c>
      <c r="I10" s="97" t="n">
        <f aca="false">'G-5'!I10+'G-91'!I10+'G-3'!I10+'G-4'!I10</f>
        <v>79</v>
      </c>
      <c r="J10" s="97" t="n">
        <f aca="false">'G-5'!J10+'G-91'!J10+'G-3'!J10+'G-4'!J10</f>
        <v>439</v>
      </c>
      <c r="K10" s="97" t="n">
        <f aca="false">'G-5'!K10+'G-91'!K10+'G-3'!K10+'G-4'!K10</f>
        <v>45</v>
      </c>
      <c r="L10" s="97" t="n">
        <f aca="false">'G-5'!L10+'G-91'!L10+'G-3'!L10+'G-4'!L10</f>
        <v>12</v>
      </c>
      <c r="M10" s="28" t="n">
        <f aca="false">I10*0.5+J10*1+K10*2+L10*2.5</f>
        <v>598.5</v>
      </c>
      <c r="N10" s="30" t="n">
        <f aca="false">F20+F21+F22+M10</f>
        <v>2348.5</v>
      </c>
      <c r="O10" s="29" t="s">
        <v>21</v>
      </c>
      <c r="P10" s="97" t="n">
        <f aca="false">'G-5'!P10+'G-91'!P10+'G-3'!P10+'G-4'!P10</f>
        <v>66</v>
      </c>
      <c r="Q10" s="97" t="n">
        <f aca="false">'G-5'!Q10+'G-91'!Q10+'G-3'!Q10+'G-4'!Q10</f>
        <v>583</v>
      </c>
      <c r="R10" s="97" t="n">
        <f aca="false">'G-5'!R10+'G-91'!R10+'G-3'!R10+'G-4'!R10</f>
        <v>47</v>
      </c>
      <c r="S10" s="97" t="n">
        <f aca="false">'G-5'!S10+'G-91'!S10+'G-3'!S10+'G-4'!S10</f>
        <v>5</v>
      </c>
      <c r="T10" s="28" t="n">
        <f aca="false">P10*0.5+Q10*1+R10*2+S10*2.5</f>
        <v>722.5</v>
      </c>
      <c r="U10" s="31"/>
      <c r="V10" s="0"/>
      <c r="Y10" s="1" t="s">
        <v>75</v>
      </c>
      <c r="Z10" s="33" t="n">
        <v>1745.5</v>
      </c>
    </row>
    <row r="11" s="1" customFormat="true" ht="24" hidden="false" customHeight="true" outlineLevel="0" collapsed="false">
      <c r="A11" s="26" t="s">
        <v>22</v>
      </c>
      <c r="B11" s="97" t="n">
        <f aca="false">'G-5'!B11+'G-91'!B11+'G-3'!B11+'G-4'!B11</f>
        <v>84</v>
      </c>
      <c r="C11" s="97" t="n">
        <f aca="false">'G-5'!C11+'G-91'!C11+'G-3'!C11+'G-4'!C11</f>
        <v>495</v>
      </c>
      <c r="D11" s="97" t="n">
        <f aca="false">'G-5'!D11+'G-91'!D11+'G-3'!D11+'G-4'!D11</f>
        <v>64</v>
      </c>
      <c r="E11" s="97" t="n">
        <f aca="false">'G-5'!E11+'G-91'!E11+'G-3'!E11+'G-4'!E11</f>
        <v>10</v>
      </c>
      <c r="F11" s="28" t="n">
        <f aca="false">B11*0.5+C11*1+D11*2+E11*2.5</f>
        <v>690</v>
      </c>
      <c r="G11" s="27"/>
      <c r="H11" s="29" t="s">
        <v>23</v>
      </c>
      <c r="I11" s="97" t="n">
        <f aca="false">'G-5'!I11+'G-91'!I11+'G-3'!I11+'G-4'!I11</f>
        <v>85</v>
      </c>
      <c r="J11" s="97" t="n">
        <f aca="false">'G-5'!J11+'G-91'!J11+'G-3'!J11+'G-4'!J11</f>
        <v>500</v>
      </c>
      <c r="K11" s="97" t="n">
        <f aca="false">'G-5'!K11+'G-91'!K11+'G-3'!K11+'G-4'!K11</f>
        <v>37</v>
      </c>
      <c r="L11" s="97" t="n">
        <f aca="false">'G-5'!L11+'G-91'!L11+'G-3'!L11+'G-4'!L11</f>
        <v>7</v>
      </c>
      <c r="M11" s="28" t="n">
        <f aca="false">I11*0.5+J11*1+K11*2+L11*2.5</f>
        <v>634</v>
      </c>
      <c r="N11" s="30" t="n">
        <f aca="false">F21+F22+M10+M11</f>
        <v>2400.5</v>
      </c>
      <c r="O11" s="29" t="s">
        <v>24</v>
      </c>
      <c r="P11" s="97" t="n">
        <f aca="false">'G-5'!P11+'G-91'!P11+'G-3'!P11+'G-4'!P11</f>
        <v>73</v>
      </c>
      <c r="Q11" s="97" t="n">
        <f aca="false">'G-5'!Q11+'G-91'!Q11+'G-3'!Q11+'G-4'!Q11</f>
        <v>608</v>
      </c>
      <c r="R11" s="97" t="n">
        <f aca="false">'G-5'!R11+'G-91'!R11+'G-3'!R11+'G-4'!R11</f>
        <v>45</v>
      </c>
      <c r="S11" s="97" t="n">
        <f aca="false">'G-5'!S11+'G-91'!S11+'G-3'!S11+'G-4'!S11</f>
        <v>8</v>
      </c>
      <c r="T11" s="28" t="n">
        <f aca="false">P11*0.5+Q11*1+R11*2+S11*2.5</f>
        <v>754.5</v>
      </c>
      <c r="U11" s="27"/>
      <c r="V11" s="0"/>
      <c r="Y11" s="1" t="s">
        <v>72</v>
      </c>
      <c r="Z11" s="33" t="n">
        <v>1755</v>
      </c>
    </row>
    <row r="12" s="1" customFormat="true" ht="24" hidden="false" customHeight="true" outlineLevel="0" collapsed="false">
      <c r="A12" s="26" t="s">
        <v>25</v>
      </c>
      <c r="B12" s="97" t="n">
        <f aca="false">'G-5'!B12+'G-91'!B12+'G-3'!B12+'G-4'!B12</f>
        <v>71</v>
      </c>
      <c r="C12" s="97" t="n">
        <f aca="false">'G-5'!C12+'G-91'!C12+'G-3'!C12+'G-4'!C12</f>
        <v>445</v>
      </c>
      <c r="D12" s="97" t="n">
        <f aca="false">'G-5'!D12+'G-91'!D12+'G-3'!D12+'G-4'!D12</f>
        <v>58</v>
      </c>
      <c r="E12" s="97" t="n">
        <f aca="false">'G-5'!E12+'G-91'!E12+'G-3'!E12+'G-4'!E12</f>
        <v>7</v>
      </c>
      <c r="F12" s="28" t="n">
        <f aca="false">B12*0.5+C12*1+D12*2+E12*2.5</f>
        <v>614</v>
      </c>
      <c r="G12" s="27"/>
      <c r="H12" s="29" t="s">
        <v>26</v>
      </c>
      <c r="I12" s="97" t="n">
        <f aca="false">'G-5'!I12+'G-91'!I12+'G-3'!I12+'G-4'!I12</f>
        <v>68</v>
      </c>
      <c r="J12" s="97" t="n">
        <f aca="false">'G-5'!J12+'G-91'!J12+'G-3'!J12+'G-4'!J12</f>
        <v>622</v>
      </c>
      <c r="K12" s="97" t="n">
        <f aca="false">'G-5'!K12+'G-91'!K12+'G-3'!K12+'G-4'!K12</f>
        <v>49</v>
      </c>
      <c r="L12" s="97" t="n">
        <f aca="false">'G-5'!L12+'G-91'!L12+'G-3'!L12+'G-4'!L12</f>
        <v>9</v>
      </c>
      <c r="M12" s="28" t="n">
        <f aca="false">I12*0.5+J12*1+K12*2+L12*2.5</f>
        <v>776.5</v>
      </c>
      <c r="N12" s="27" t="n">
        <f aca="false">F22+M10+M11+M12</f>
        <v>2590</v>
      </c>
      <c r="O12" s="29" t="s">
        <v>27</v>
      </c>
      <c r="P12" s="97" t="n">
        <f aca="false">'G-5'!P12+'G-91'!P12+'G-3'!P12+'G-4'!P12</f>
        <v>94</v>
      </c>
      <c r="Q12" s="97" t="n">
        <f aca="false">'G-5'!Q12+'G-91'!Q12+'G-3'!Q12+'G-4'!Q12</f>
        <v>556</v>
      </c>
      <c r="R12" s="97" t="n">
        <f aca="false">'G-5'!R12+'G-91'!R12+'G-3'!R12+'G-4'!R12</f>
        <v>46</v>
      </c>
      <c r="S12" s="97" t="n">
        <f aca="false">'G-5'!S12+'G-91'!S12+'G-3'!S12+'G-4'!S12</f>
        <v>9</v>
      </c>
      <c r="T12" s="28" t="n">
        <f aca="false">P12*0.5+Q12*1+R12*2+S12*2.5</f>
        <v>717.5</v>
      </c>
      <c r="U12" s="27"/>
      <c r="V12" s="0"/>
      <c r="Y12" s="1" t="s">
        <v>78</v>
      </c>
      <c r="Z12" s="33" t="n">
        <v>1763.5</v>
      </c>
    </row>
    <row r="13" customFormat="false" ht="24" hidden="false" customHeight="true" outlineLevel="0" collapsed="false">
      <c r="A13" s="26" t="s">
        <v>28</v>
      </c>
      <c r="B13" s="97" t="n">
        <f aca="false">'G-5'!B13+'G-91'!B13+'G-3'!B13+'G-4'!B13</f>
        <v>59</v>
      </c>
      <c r="C13" s="97" t="n">
        <f aca="false">'G-5'!C13+'G-91'!C13+'G-3'!C13+'G-4'!C13</f>
        <v>458</v>
      </c>
      <c r="D13" s="97" t="n">
        <f aca="false">'G-5'!D13+'G-91'!D13+'G-3'!D13+'G-4'!D13</f>
        <v>58</v>
      </c>
      <c r="E13" s="97" t="n">
        <f aca="false">'G-5'!E13+'G-91'!E13+'G-3'!E13+'G-4'!E13</f>
        <v>8</v>
      </c>
      <c r="F13" s="28" t="n">
        <f aca="false">B13*0.5+C13*1+D13*2+E13*2.5</f>
        <v>623.5</v>
      </c>
      <c r="G13" s="27" t="n">
        <f aca="false">F10+F11+F12+F13</f>
        <v>2556</v>
      </c>
      <c r="H13" s="29" t="s">
        <v>29</v>
      </c>
      <c r="I13" s="97" t="n">
        <f aca="false">'G-5'!I13+'G-91'!I13+'G-3'!I13+'G-4'!I13</f>
        <v>47</v>
      </c>
      <c r="J13" s="97" t="n">
        <f aca="false">'G-5'!J13+'G-91'!J13+'G-3'!J13+'G-4'!J13</f>
        <v>553</v>
      </c>
      <c r="K13" s="97" t="n">
        <f aca="false">'G-5'!K13+'G-91'!K13+'G-3'!K13+'G-4'!K13</f>
        <v>51</v>
      </c>
      <c r="L13" s="97" t="n">
        <f aca="false">'G-5'!L13+'G-91'!L13+'G-3'!L13+'G-4'!L13</f>
        <v>10</v>
      </c>
      <c r="M13" s="28" t="n">
        <f aca="false">I13*0.5+J13*1+K13*2+L13*2.5</f>
        <v>703.5</v>
      </c>
      <c r="N13" s="27" t="n">
        <f aca="false">M10+M11+M12+M13</f>
        <v>2712.5</v>
      </c>
      <c r="O13" s="29" t="s">
        <v>30</v>
      </c>
      <c r="P13" s="97" t="n">
        <f aca="false">'G-5'!P13+'G-91'!P13+'G-3'!P13+'G-4'!P13</f>
        <v>104</v>
      </c>
      <c r="Q13" s="97" t="n">
        <f aca="false">'G-5'!Q13+'G-91'!Q13+'G-3'!Q13+'G-4'!Q13</f>
        <v>573</v>
      </c>
      <c r="R13" s="97" t="n">
        <f aca="false">'G-5'!R13+'G-91'!R13+'G-3'!R13+'G-4'!R13</f>
        <v>52</v>
      </c>
      <c r="S13" s="97" t="n">
        <f aca="false">'G-5'!S13+'G-91'!S13+'G-3'!S13+'G-4'!S13</f>
        <v>8</v>
      </c>
      <c r="T13" s="28" t="n">
        <f aca="false">P13*0.5+Q13*1+R13*2+S13*2.5</f>
        <v>749</v>
      </c>
      <c r="U13" s="27" t="n">
        <f aca="false">T10+T11+T12+T13</f>
        <v>2943.5</v>
      </c>
      <c r="W13" s="1" t="s">
        <v>74</v>
      </c>
      <c r="X13" s="33" t="n">
        <v>2015.5</v>
      </c>
      <c r="Y13" s="1" t="s">
        <v>92</v>
      </c>
      <c r="Z13" s="33" t="n">
        <v>1769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97" t="n">
        <f aca="false">'G-5'!B14+'G-91'!B14+'G-3'!B14+'G-4'!B14</f>
        <v>62</v>
      </c>
      <c r="C14" s="97" t="n">
        <f aca="false">'G-5'!C14+'G-91'!C14+'G-3'!C14+'G-4'!C14</f>
        <v>403</v>
      </c>
      <c r="D14" s="97" t="n">
        <f aca="false">'G-5'!D14+'G-91'!D14+'G-3'!D14+'G-4'!D14</f>
        <v>75</v>
      </c>
      <c r="E14" s="97" t="n">
        <f aca="false">'G-5'!E14+'G-91'!E14+'G-3'!E14+'G-4'!E14</f>
        <v>12</v>
      </c>
      <c r="F14" s="28" t="n">
        <f aca="false">B14*0.5+C14*1+D14*2+E14*2.5</f>
        <v>614</v>
      </c>
      <c r="G14" s="27" t="n">
        <f aca="false">F11+F12+F13+F14</f>
        <v>2541.5</v>
      </c>
      <c r="H14" s="29" t="s">
        <v>32</v>
      </c>
      <c r="I14" s="97" t="n">
        <f aca="false">'G-5'!I14+'G-91'!I14+'G-3'!I14+'G-4'!I14</f>
        <v>45</v>
      </c>
      <c r="J14" s="97" t="n">
        <f aca="false">'G-5'!J14+'G-91'!J14+'G-3'!J14+'G-4'!J14</f>
        <v>559</v>
      </c>
      <c r="K14" s="97" t="n">
        <f aca="false">'G-5'!K14+'G-91'!K14+'G-3'!K14+'G-4'!K14</f>
        <v>50</v>
      </c>
      <c r="L14" s="97" t="n">
        <f aca="false">'G-5'!L14+'G-91'!L14+'G-3'!L14+'G-4'!L14</f>
        <v>7</v>
      </c>
      <c r="M14" s="28" t="n">
        <f aca="false">I14*0.5+J14*1+K14*2+L14*2.5</f>
        <v>699</v>
      </c>
      <c r="N14" s="27" t="n">
        <f aca="false">M11+M12+M13+M14</f>
        <v>2813</v>
      </c>
      <c r="O14" s="29" t="s">
        <v>33</v>
      </c>
      <c r="P14" s="97" t="n">
        <f aca="false">'G-5'!P14+'G-91'!P14+'G-3'!P14+'G-4'!P14</f>
        <v>108</v>
      </c>
      <c r="Q14" s="97" t="n">
        <f aca="false">'G-5'!Q14+'G-91'!Q14+'G-3'!Q14+'G-4'!Q14</f>
        <v>480</v>
      </c>
      <c r="R14" s="97" t="n">
        <f aca="false">'G-5'!R14+'G-91'!R14+'G-3'!R14+'G-4'!R14</f>
        <v>55</v>
      </c>
      <c r="S14" s="97" t="n">
        <f aca="false">'G-5'!S14+'G-91'!S14+'G-3'!S14+'G-4'!S14</f>
        <v>5</v>
      </c>
      <c r="T14" s="28" t="n">
        <f aca="false">P14*0.5+Q14*1+R14*2+S14*2.5</f>
        <v>656.5</v>
      </c>
      <c r="U14" s="27" t="n">
        <f aca="false">T11+T12+T13+T14</f>
        <v>2877.5</v>
      </c>
      <c r="W14" s="1" t="s">
        <v>87</v>
      </c>
      <c r="X14" s="33" t="n">
        <v>2044.5</v>
      </c>
      <c r="Y14" s="1" t="s">
        <v>85</v>
      </c>
      <c r="Z14" s="33" t="n">
        <v>1803.5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97" t="n">
        <f aca="false">'G-5'!B15+'G-91'!B15+'G-3'!B15+'G-4'!B15</f>
        <v>71</v>
      </c>
      <c r="C15" s="97" t="n">
        <f aca="false">'G-5'!C15+'G-91'!C15+'G-3'!C15+'G-4'!C15</f>
        <v>422</v>
      </c>
      <c r="D15" s="97" t="n">
        <f aca="false">'G-5'!D15+'G-91'!D15+'G-3'!D15+'G-4'!D15</f>
        <v>67</v>
      </c>
      <c r="E15" s="97" t="n">
        <f aca="false">'G-5'!E15+'G-91'!E15+'G-3'!E15+'G-4'!E15</f>
        <v>7</v>
      </c>
      <c r="F15" s="28" t="n">
        <f aca="false">B15*0.5+C15*1+D15*2+E15*2.5</f>
        <v>609</v>
      </c>
      <c r="G15" s="27" t="n">
        <f aca="false">F12+F13+F14+F15</f>
        <v>2460.5</v>
      </c>
      <c r="H15" s="29" t="s">
        <v>35</v>
      </c>
      <c r="I15" s="97" t="n">
        <f aca="false">'G-5'!I15+'G-91'!I15+'G-3'!I15+'G-4'!I15</f>
        <v>58</v>
      </c>
      <c r="J15" s="97" t="n">
        <f aca="false">'G-5'!J15+'G-91'!J15+'G-3'!J15+'G-4'!J15</f>
        <v>420</v>
      </c>
      <c r="K15" s="97" t="n">
        <f aca="false">'G-5'!K15+'G-91'!K15+'G-3'!K15+'G-4'!K15</f>
        <v>47</v>
      </c>
      <c r="L15" s="97" t="n">
        <f aca="false">'G-5'!L15+'G-91'!L15+'G-3'!L15+'G-4'!L15</f>
        <v>12</v>
      </c>
      <c r="M15" s="28" t="n">
        <f aca="false">I15*0.5+J15*1+K15*2+L15*2.5</f>
        <v>573</v>
      </c>
      <c r="N15" s="27" t="n">
        <f aca="false">M12+M13+M14+M15</f>
        <v>2752</v>
      </c>
      <c r="O15" s="26" t="s">
        <v>36</v>
      </c>
      <c r="P15" s="97" t="n">
        <f aca="false">'G-5'!P15+'G-91'!P15+'G-3'!P15+'G-4'!P15</f>
        <v>82</v>
      </c>
      <c r="Q15" s="97" t="n">
        <f aca="false">'G-5'!Q15+'G-91'!Q15+'G-3'!Q15+'G-4'!Q15</f>
        <v>577</v>
      </c>
      <c r="R15" s="97" t="n">
        <f aca="false">'G-5'!R15+'G-91'!R15+'G-3'!R15+'G-4'!R15</f>
        <v>57</v>
      </c>
      <c r="S15" s="97" t="n">
        <f aca="false">'G-5'!S15+'G-91'!S15+'G-3'!S15+'G-4'!S15</f>
        <v>5</v>
      </c>
      <c r="T15" s="28" t="n">
        <f aca="false">P15*0.5+Q15*1+R15*2+S15*2.5</f>
        <v>744.5</v>
      </c>
      <c r="U15" s="27" t="n">
        <f aca="false">T12+T13+T14+T15</f>
        <v>2867.5</v>
      </c>
      <c r="W15" s="1" t="s">
        <v>84</v>
      </c>
      <c r="X15" s="33" t="n">
        <v>2047</v>
      </c>
      <c r="Y15" s="1" t="s">
        <v>68</v>
      </c>
      <c r="Z15" s="33" t="n">
        <v>1810.5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97" t="n">
        <f aca="false">'G-5'!B16+'G-91'!B16+'G-3'!B16+'G-4'!B16</f>
        <v>57</v>
      </c>
      <c r="C16" s="97" t="n">
        <f aca="false">'G-5'!C16+'G-91'!C16+'G-3'!C16+'G-4'!C16</f>
        <v>419</v>
      </c>
      <c r="D16" s="97" t="n">
        <f aca="false">'G-5'!D16+'G-91'!D16+'G-3'!D16+'G-4'!D16</f>
        <v>50</v>
      </c>
      <c r="E16" s="97" t="n">
        <f aca="false">'G-5'!E16+'G-91'!E16+'G-3'!E16+'G-4'!E16</f>
        <v>10</v>
      </c>
      <c r="F16" s="28" t="n">
        <f aca="false">B16*0.5+C16*1+D16*2+E16*2.5</f>
        <v>572.5</v>
      </c>
      <c r="G16" s="27" t="n">
        <f aca="false">F13+F14+F15+F16</f>
        <v>2419</v>
      </c>
      <c r="H16" s="29" t="s">
        <v>38</v>
      </c>
      <c r="I16" s="97" t="n">
        <f aca="false">'G-5'!I16+'G-91'!I16+'G-3'!I16+'G-4'!I16</f>
        <v>53</v>
      </c>
      <c r="J16" s="97" t="n">
        <f aca="false">'G-5'!J16+'G-91'!J16+'G-3'!J16+'G-4'!J16</f>
        <v>453</v>
      </c>
      <c r="K16" s="97" t="n">
        <f aca="false">'G-5'!K16+'G-91'!K16+'G-3'!K16+'G-4'!K16</f>
        <v>50</v>
      </c>
      <c r="L16" s="97" t="n">
        <f aca="false">'G-5'!L16+'G-91'!L16+'G-3'!L16+'G-4'!L16</f>
        <v>17</v>
      </c>
      <c r="M16" s="28" t="n">
        <f aca="false">I16*0.5+J16*1+K16*2+L16*2.5</f>
        <v>622</v>
      </c>
      <c r="N16" s="27" t="n">
        <f aca="false">M13+M14+M15+M16</f>
        <v>2597.5</v>
      </c>
      <c r="O16" s="29" t="s">
        <v>39</v>
      </c>
      <c r="P16" s="97" t="n">
        <f aca="false">'G-5'!P16+'G-91'!P16+'G-3'!P16+'G-4'!P16</f>
        <v>108</v>
      </c>
      <c r="Q16" s="97" t="n">
        <f aca="false">'G-5'!Q16+'G-91'!Q16+'G-3'!Q16+'G-4'!Q16</f>
        <v>674</v>
      </c>
      <c r="R16" s="97" t="n">
        <f aca="false">'G-5'!R16+'G-91'!R16+'G-3'!R16+'G-4'!R16</f>
        <v>57</v>
      </c>
      <c r="S16" s="97" t="n">
        <f aca="false">'G-5'!S16+'G-91'!S16+'G-3'!S16+'G-4'!S16</f>
        <v>7</v>
      </c>
      <c r="T16" s="28" t="n">
        <f aca="false">P16*0.5+Q16*1+R16*2+S16*2.5</f>
        <v>859.5</v>
      </c>
      <c r="U16" s="27" t="n">
        <f aca="false">T13+T14+T15+T16</f>
        <v>3009.5</v>
      </c>
      <c r="W16" s="1" t="s">
        <v>81</v>
      </c>
      <c r="X16" s="33" t="n">
        <v>2067.5</v>
      </c>
      <c r="Y16" s="1" t="s">
        <v>82</v>
      </c>
      <c r="Z16" s="33" t="n">
        <v>1832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97" t="n">
        <f aca="false">'G-5'!B17+'G-91'!B17+'G-3'!B17+'G-4'!B17</f>
        <v>68</v>
      </c>
      <c r="C17" s="97" t="n">
        <f aca="false">'G-5'!C17+'G-91'!C17+'G-3'!C17+'G-4'!C17</f>
        <v>413</v>
      </c>
      <c r="D17" s="97" t="n">
        <f aca="false">'G-5'!D17+'G-91'!D17+'G-3'!D17+'G-4'!D17</f>
        <v>55</v>
      </c>
      <c r="E17" s="97" t="n">
        <f aca="false">'G-5'!E17+'G-91'!E17+'G-3'!E17+'G-4'!E17</f>
        <v>12</v>
      </c>
      <c r="F17" s="28" t="n">
        <f aca="false">B17*0.5+C17*1+D17*2+E17*2.5</f>
        <v>587</v>
      </c>
      <c r="G17" s="27" t="n">
        <f aca="false">F14+F15+F16+F17</f>
        <v>2382.5</v>
      </c>
      <c r="H17" s="29" t="s">
        <v>41</v>
      </c>
      <c r="I17" s="97" t="n">
        <f aca="false">'G-5'!I17+'G-91'!I17+'G-3'!I17+'G-4'!I17</f>
        <v>58</v>
      </c>
      <c r="J17" s="97" t="n">
        <f aca="false">'G-5'!J17+'G-91'!J17+'G-3'!J17+'G-4'!J17</f>
        <v>493</v>
      </c>
      <c r="K17" s="97" t="n">
        <f aca="false">'G-5'!K17+'G-91'!K17+'G-3'!K17+'G-4'!K17</f>
        <v>49</v>
      </c>
      <c r="L17" s="97" t="n">
        <f aca="false">'G-5'!L17+'G-91'!L17+'G-3'!L17+'G-4'!L17</f>
        <v>6</v>
      </c>
      <c r="M17" s="28" t="n">
        <f aca="false">I17*0.5+J17*1+K17*2+L17*2.5</f>
        <v>635</v>
      </c>
      <c r="N17" s="27" t="n">
        <f aca="false">M14+M15+M16+M17</f>
        <v>2529</v>
      </c>
      <c r="O17" s="29" t="s">
        <v>42</v>
      </c>
      <c r="P17" s="97" t="n">
        <f aca="false">'G-5'!P17+'G-91'!P17+'G-3'!P17+'G-4'!P17</f>
        <v>104</v>
      </c>
      <c r="Q17" s="97" t="n">
        <f aca="false">'G-5'!Q17+'G-91'!Q17+'G-3'!Q17+'G-4'!Q17</f>
        <v>617</v>
      </c>
      <c r="R17" s="97" t="n">
        <f aca="false">'G-5'!R17+'G-91'!R17+'G-3'!R17+'G-4'!R17</f>
        <v>63</v>
      </c>
      <c r="S17" s="97" t="n">
        <f aca="false">'G-5'!S17+'G-91'!S17+'G-3'!S17+'G-4'!S17</f>
        <v>5</v>
      </c>
      <c r="T17" s="28" t="n">
        <f aca="false">P17*0.5+Q17*1+R17*2+S17*2.5</f>
        <v>807.5</v>
      </c>
      <c r="U17" s="27" t="n">
        <f aca="false">T14+T15+T16+T17</f>
        <v>3068</v>
      </c>
      <c r="W17" s="1" t="s">
        <v>71</v>
      </c>
      <c r="X17" s="33" t="n">
        <v>2079.5</v>
      </c>
      <c r="Y17" s="1" t="s">
        <v>70</v>
      </c>
      <c r="Z17" s="33" t="n">
        <v>183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97" t="n">
        <f aca="false">'G-5'!B18+'G-91'!B18+'G-3'!B18+'G-4'!B18</f>
        <v>64</v>
      </c>
      <c r="C18" s="97" t="n">
        <f aca="false">'G-5'!C18+'G-91'!C18+'G-3'!C18+'G-4'!C18</f>
        <v>415</v>
      </c>
      <c r="D18" s="97" t="n">
        <f aca="false">'G-5'!D18+'G-91'!D18+'G-3'!D18+'G-4'!D18</f>
        <v>55</v>
      </c>
      <c r="E18" s="97" t="n">
        <f aca="false">'G-5'!E18+'G-91'!E18+'G-3'!E18+'G-4'!E18</f>
        <v>14</v>
      </c>
      <c r="F18" s="28" t="n">
        <f aca="false">B18*0.5+C18*1+D18*2+E18*2.5</f>
        <v>592</v>
      </c>
      <c r="G18" s="27" t="n">
        <f aca="false">F15+F16+F17+F18</f>
        <v>2360.5</v>
      </c>
      <c r="H18" s="29" t="s">
        <v>44</v>
      </c>
      <c r="I18" s="97" t="n">
        <f aca="false">'G-5'!I18+'G-91'!I18+'G-3'!I18+'G-4'!I18</f>
        <v>71</v>
      </c>
      <c r="J18" s="97" t="n">
        <f aca="false">'G-5'!J18+'G-91'!J18+'G-3'!J18+'G-4'!J18</f>
        <v>529</v>
      </c>
      <c r="K18" s="97" t="n">
        <f aca="false">'G-5'!K18+'G-91'!K18+'G-3'!K18+'G-4'!K18</f>
        <v>47</v>
      </c>
      <c r="L18" s="97" t="n">
        <f aca="false">'G-5'!L18+'G-91'!L18+'G-3'!L18+'G-4'!L18</f>
        <v>9</v>
      </c>
      <c r="M18" s="28" t="n">
        <f aca="false">I18*0.5+J18*1+K18*2+L18*2.5</f>
        <v>681</v>
      </c>
      <c r="N18" s="27" t="n">
        <f aca="false">M15+M16+M17+M18</f>
        <v>2511</v>
      </c>
      <c r="O18" s="29" t="s">
        <v>45</v>
      </c>
      <c r="P18" s="97" t="n">
        <f aca="false">'G-5'!P18+'G-91'!P18+'G-3'!P18+'G-4'!P18</f>
        <v>97</v>
      </c>
      <c r="Q18" s="97" t="n">
        <f aca="false">'G-5'!Q18+'G-91'!Q18+'G-3'!Q18+'G-4'!Q18</f>
        <v>503</v>
      </c>
      <c r="R18" s="97" t="n">
        <f aca="false">'G-5'!R18+'G-91'!R18+'G-3'!R18+'G-4'!R18</f>
        <v>47</v>
      </c>
      <c r="S18" s="97" t="n">
        <f aca="false">'G-5'!S18+'G-91'!S18+'G-3'!S18+'G-4'!S18</f>
        <v>2</v>
      </c>
      <c r="T18" s="28" t="n">
        <f aca="false">P18*0.5+Q18*1+R18*2+S18*2.5</f>
        <v>650.5</v>
      </c>
      <c r="U18" s="27" t="n">
        <f aca="false">T15+T16+T17+T18</f>
        <v>3062</v>
      </c>
      <c r="W18" s="1" t="s">
        <v>77</v>
      </c>
      <c r="X18" s="33" t="n">
        <v>2112.5</v>
      </c>
      <c r="Y18" s="1" t="s">
        <v>88</v>
      </c>
      <c r="Z18" s="33" t="n">
        <v>1862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109" t="n">
        <f aca="false">'G-5'!B19+'G-91'!B19+'G-3'!B19+'G-4'!B19</f>
        <v>68</v>
      </c>
      <c r="C19" s="109" t="n">
        <f aca="false">'G-5'!C19+'G-91'!C19+'G-3'!C19+'G-4'!C19</f>
        <v>396</v>
      </c>
      <c r="D19" s="109" t="n">
        <f aca="false">'G-5'!D19+'G-91'!D19+'G-3'!D19+'G-4'!D19</f>
        <v>55</v>
      </c>
      <c r="E19" s="109" t="n">
        <f aca="false">'G-5'!E19+'G-91'!E19+'G-3'!E19+'G-4'!E19</f>
        <v>7</v>
      </c>
      <c r="F19" s="37" t="n">
        <f aca="false">B19*0.5+C19*1+D19*2+E19*2.5</f>
        <v>557.5</v>
      </c>
      <c r="G19" s="36" t="n">
        <f aca="false">F16+F17+F18+F19</f>
        <v>2309</v>
      </c>
      <c r="H19" s="38" t="s">
        <v>47</v>
      </c>
      <c r="I19" s="97" t="n">
        <f aca="false">'G-5'!I19+'G-91'!I19+'G-3'!I19+'G-4'!I19</f>
        <v>66</v>
      </c>
      <c r="J19" s="97" t="n">
        <f aca="false">'G-5'!J19+'G-91'!J19+'G-3'!J19+'G-4'!J19</f>
        <v>551</v>
      </c>
      <c r="K19" s="97" t="n">
        <f aca="false">'G-5'!K19+'G-91'!K19+'G-3'!K19+'G-4'!K19</f>
        <v>44</v>
      </c>
      <c r="L19" s="97" t="n">
        <f aca="false">'G-5'!L19+'G-91'!L19+'G-3'!L19+'G-4'!L19</f>
        <v>11</v>
      </c>
      <c r="M19" s="28" t="n">
        <f aca="false">I19*0.5+J19*1+K19*2+L19*2.5</f>
        <v>699.5</v>
      </c>
      <c r="N19" s="27" t="n">
        <f aca="false">M16+M17+M18+M19</f>
        <v>2637.5</v>
      </c>
      <c r="O19" s="29" t="s">
        <v>48</v>
      </c>
      <c r="P19" s="97" t="n">
        <f aca="false">'G-5'!P19+'G-91'!P19+'G-3'!P19+'G-4'!P19</f>
        <v>108</v>
      </c>
      <c r="Q19" s="97" t="n">
        <f aca="false">'G-5'!Q19+'G-91'!Q19+'G-3'!Q19+'G-4'!Q19</f>
        <v>589</v>
      </c>
      <c r="R19" s="97" t="n">
        <f aca="false">'G-5'!R19+'G-91'!R19+'G-3'!R19+'G-4'!R19</f>
        <v>54</v>
      </c>
      <c r="S19" s="97" t="n">
        <f aca="false">'G-5'!S19+'G-91'!S19+'G-3'!S19+'G-4'!S19</f>
        <v>6</v>
      </c>
      <c r="T19" s="28" t="n">
        <f aca="false">P19*0.5+Q19*1+R19*2+S19*2.5</f>
        <v>766</v>
      </c>
      <c r="U19" s="27" t="n">
        <f aca="false">T16+T17+T18+T19</f>
        <v>3083.5</v>
      </c>
      <c r="W19" s="1" t="s">
        <v>62</v>
      </c>
      <c r="X19" s="33" t="n">
        <v>2147.5</v>
      </c>
      <c r="Y19" s="1" t="s">
        <v>93</v>
      </c>
      <c r="Z19" s="33" t="n">
        <v>187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29" t="s">
        <v>49</v>
      </c>
      <c r="B20" s="41" t="n">
        <f aca="false">'G-5'!B20+'G-91'!B20+'G-3'!B20+'G-4'!B20</f>
        <v>73</v>
      </c>
      <c r="C20" s="41" t="n">
        <f aca="false">'G-5'!C20+'G-91'!C20+'G-3'!C20+'G-4'!C20</f>
        <v>433</v>
      </c>
      <c r="D20" s="41" t="n">
        <f aca="false">'G-5'!D20+'G-91'!D20+'G-3'!D20+'G-4'!D20</f>
        <v>45</v>
      </c>
      <c r="E20" s="41" t="n">
        <f aca="false">'G-5'!E20+'G-91'!E20+'G-3'!E20+'G-4'!E20</f>
        <v>9</v>
      </c>
      <c r="F20" s="39" t="n">
        <f aca="false">B20*0.5+C20*1+D20*2+E20*2.5</f>
        <v>582</v>
      </c>
      <c r="G20" s="34"/>
      <c r="H20" s="29" t="s">
        <v>50</v>
      </c>
      <c r="I20" s="97" t="n">
        <f aca="false">'G-5'!I20+'G-91'!I20+'G-3'!I20+'G-4'!I20</f>
        <v>59</v>
      </c>
      <c r="J20" s="97" t="n">
        <f aca="false">'G-5'!J20+'G-91'!J20+'G-3'!J20+'G-4'!J20</f>
        <v>601</v>
      </c>
      <c r="K20" s="97" t="n">
        <f aca="false">'G-5'!K20+'G-91'!K20+'G-3'!K20+'G-4'!K20</f>
        <v>47</v>
      </c>
      <c r="L20" s="97" t="n">
        <f aca="false">'G-5'!L20+'G-91'!L20+'G-3'!L20+'G-4'!L20</f>
        <v>8</v>
      </c>
      <c r="M20" s="39" t="n">
        <f aca="false">I20*0.5+J20*1+K20*2+L20*2.5</f>
        <v>744.5</v>
      </c>
      <c r="N20" s="27" t="n">
        <f aca="false">M17+M18+M19+M20</f>
        <v>2760</v>
      </c>
      <c r="O20" s="29" t="s">
        <v>51</v>
      </c>
      <c r="P20" s="97" t="n">
        <f aca="false">'G-5'!P20+'G-91'!P20+'G-3'!P20+'G-4'!P20</f>
        <v>89</v>
      </c>
      <c r="Q20" s="97" t="n">
        <f aca="false">'G-5'!Q20+'G-91'!Q20+'G-3'!Q20+'G-4'!Q20</f>
        <v>567</v>
      </c>
      <c r="R20" s="97" t="n">
        <f aca="false">'G-5'!R20+'G-91'!R20+'G-3'!R20+'G-4'!R20</f>
        <v>44</v>
      </c>
      <c r="S20" s="97" t="n">
        <f aca="false">'G-5'!S20+'G-91'!S20+'G-3'!S20+'G-4'!S20</f>
        <v>0</v>
      </c>
      <c r="T20" s="39" t="n">
        <f aca="false">P20*0.5+Q20*1+R20*2+S20*2.5</f>
        <v>699.5</v>
      </c>
      <c r="U20" s="27" t="n">
        <f aca="false">T17+T18+T19+T20</f>
        <v>2923.5</v>
      </c>
      <c r="V20" s="0"/>
      <c r="Y20" s="1" t="s">
        <v>90</v>
      </c>
      <c r="Z20" s="33" t="n">
        <v>188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29" t="s">
        <v>52</v>
      </c>
      <c r="B21" s="97" t="n">
        <f aca="false">'G-5'!B21+'G-91'!B21+'G-3'!B21+'G-4'!B21</f>
        <v>80</v>
      </c>
      <c r="C21" s="97" t="n">
        <f aca="false">'G-5'!C21+'G-91'!C21+'G-3'!C21+'G-4'!C21</f>
        <v>449</v>
      </c>
      <c r="D21" s="97" t="n">
        <f aca="false">'G-5'!D21+'G-91'!D21+'G-3'!D21+'G-4'!D21</f>
        <v>34</v>
      </c>
      <c r="E21" s="97" t="n">
        <f aca="false">'G-5'!E21+'G-91'!E21+'G-3'!E21+'G-4'!E21</f>
        <v>12</v>
      </c>
      <c r="F21" s="28" t="n">
        <f aca="false">B21*0.5+C21*1+D21*2+E21*2.5</f>
        <v>587</v>
      </c>
      <c r="G21" s="40"/>
      <c r="H21" s="38" t="s">
        <v>53</v>
      </c>
      <c r="I21" s="97" t="n">
        <f aca="false">'G-5'!I21+'G-91'!I21+'G-3'!I21+'G-4'!I21</f>
        <v>99</v>
      </c>
      <c r="J21" s="97" t="n">
        <f aca="false">'G-5'!J21+'G-91'!J21+'G-3'!J21+'G-4'!J21</f>
        <v>577</v>
      </c>
      <c r="K21" s="97" t="n">
        <f aca="false">'G-5'!K21+'G-91'!K21+'G-3'!K21+'G-4'!K21</f>
        <v>38</v>
      </c>
      <c r="L21" s="97" t="n">
        <f aca="false">'G-5'!L21+'G-91'!L21+'G-3'!L21+'G-4'!L21</f>
        <v>12</v>
      </c>
      <c r="M21" s="28" t="n">
        <f aca="false">I21*0.5+J21*1+K21*2+L21*2.5</f>
        <v>732.5</v>
      </c>
      <c r="N21" s="27" t="n">
        <f aca="false">M18+M19+M20+M21</f>
        <v>2857.5</v>
      </c>
      <c r="O21" s="35" t="s">
        <v>54</v>
      </c>
      <c r="P21" s="109" t="n">
        <f aca="false">'G-5'!P21+'G-91'!P21+'G-3'!P21+'G-4'!P21</f>
        <v>82</v>
      </c>
      <c r="Q21" s="109" t="n">
        <f aca="false">'G-5'!Q21+'G-91'!Q21+'G-3'!Q21+'G-4'!Q21</f>
        <v>555</v>
      </c>
      <c r="R21" s="109" t="n">
        <f aca="false">'G-5'!R21+'G-91'!R21+'G-3'!R21+'G-4'!R21</f>
        <v>49</v>
      </c>
      <c r="S21" s="109" t="n">
        <f aca="false">'G-5'!S21+'G-91'!S21+'G-3'!S21+'G-4'!S21</f>
        <v>1</v>
      </c>
      <c r="T21" s="37" t="n">
        <f aca="false">P21*0.5+Q21*1+R21*2+S21*2.5</f>
        <v>696.5</v>
      </c>
      <c r="U21" s="36" t="n">
        <f aca="false">T18+T19+T20+T21</f>
        <v>2812.5</v>
      </c>
      <c r="V21" s="0"/>
      <c r="Y21" s="1" t="s">
        <v>69</v>
      </c>
      <c r="Z21" s="33" t="n">
        <v>1896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29" t="s">
        <v>55</v>
      </c>
      <c r="B22" s="97" t="n">
        <f aca="false">'G-5'!B22+'G-91'!B22+'G-3'!B22+'G-4'!B22</f>
        <v>84</v>
      </c>
      <c r="C22" s="97" t="n">
        <f aca="false">'G-5'!C22+'G-91'!C22+'G-3'!C22+'G-4'!C22</f>
        <v>442</v>
      </c>
      <c r="D22" s="97" t="n">
        <f aca="false">'G-5'!D22+'G-91'!D22+'G-3'!D22+'G-4'!D22</f>
        <v>41</v>
      </c>
      <c r="E22" s="97" t="n">
        <f aca="false">'G-5'!E22+'G-91'!E22+'G-3'!E22+'G-4'!E22</f>
        <v>6</v>
      </c>
      <c r="F22" s="28" t="n">
        <f aca="false">B22*0.5+C22*1+D22*2+E22*2.5</f>
        <v>581</v>
      </c>
      <c r="G22" s="27"/>
      <c r="H22" s="35" t="s">
        <v>56</v>
      </c>
      <c r="I22" s="97" t="n">
        <f aca="false">'G-5'!I22+'G-91'!I22+'G-3'!I22+'G-4'!I22</f>
        <v>84</v>
      </c>
      <c r="J22" s="97" t="n">
        <f aca="false">'G-5'!J22+'G-91'!J22+'G-3'!J22+'G-4'!J22</f>
        <v>612</v>
      </c>
      <c r="K22" s="97" t="n">
        <f aca="false">'G-5'!K22+'G-91'!K22+'G-3'!K22+'G-4'!K22</f>
        <v>42</v>
      </c>
      <c r="L22" s="97" t="n">
        <f aca="false">'G-5'!L22+'G-91'!L22+'G-3'!L22+'G-4'!L22</f>
        <v>10</v>
      </c>
      <c r="M22" s="28" t="n">
        <f aca="false">I22*0.5+J22*1+K22*2+L22*2.5</f>
        <v>763</v>
      </c>
      <c r="N22" s="36" t="n">
        <f aca="false">M19+M20+M21+M22</f>
        <v>2939.5</v>
      </c>
      <c r="O22" s="29"/>
      <c r="P22" s="41"/>
      <c r="Q22" s="41"/>
      <c r="R22" s="41"/>
      <c r="S22" s="41"/>
      <c r="T22" s="39"/>
      <c r="U22" s="42"/>
      <c r="V22" s="0"/>
      <c r="Y22" s="1" t="s">
        <v>63</v>
      </c>
      <c r="Z22" s="33" t="n">
        <v>1946</v>
      </c>
      <c r="AB22" s="33"/>
    </row>
    <row r="23" s="1" customFormat="tru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2556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2939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3083.5</v>
      </c>
      <c r="V23" s="0"/>
    </row>
    <row r="24" s="1" customFormat="tru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87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91</v>
      </c>
      <c r="U24" s="52"/>
      <c r="V24" s="0"/>
      <c r="Y24" s="118" t="s">
        <v>61</v>
      </c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49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52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55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20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23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2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29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32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35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W53" s="1" t="s">
        <v>38</v>
      </c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W54" s="1" t="s">
        <v>41</v>
      </c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W55" s="1" t="s">
        <v>44</v>
      </c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W56" s="1" t="s">
        <v>47</v>
      </c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W57" s="1" t="s">
        <v>50</v>
      </c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W58" s="1" t="s">
        <v>53</v>
      </c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W59" s="1" t="s">
        <v>56</v>
      </c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5" t="s">
        <v>0</v>
      </c>
      <c r="B1" s="125"/>
      <c r="C1" s="125"/>
      <c r="D1" s="125"/>
      <c r="E1" s="125"/>
      <c r="F1" s="126"/>
      <c r="G1" s="126"/>
      <c r="H1" s="126"/>
      <c r="I1" s="126"/>
      <c r="J1" s="126"/>
    </row>
    <row r="2" customFormat="false" ht="18.75" hidden="false" customHeight="false" outlineLevel="0" collapsed="false">
      <c r="A2" s="127" t="s">
        <v>10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128"/>
      <c r="B3" s="128"/>
      <c r="C3" s="126"/>
      <c r="D3" s="126"/>
      <c r="E3" s="126"/>
      <c r="F3" s="126"/>
      <c r="G3" s="126"/>
      <c r="H3" s="126"/>
      <c r="I3" s="129"/>
      <c r="J3" s="130"/>
    </row>
    <row r="4" customFormat="false" ht="12.75" hidden="false" customHeight="false" outlineLevel="0" collapsed="false">
      <c r="A4" s="131" t="s">
        <v>103</v>
      </c>
      <c r="B4" s="131"/>
      <c r="C4" s="132" t="s">
        <v>96</v>
      </c>
      <c r="D4" s="132"/>
      <c r="E4" s="132"/>
      <c r="F4" s="133"/>
      <c r="G4" s="126"/>
      <c r="H4" s="126"/>
      <c r="I4" s="126"/>
      <c r="J4" s="126"/>
    </row>
    <row r="5" customFormat="false" ht="12.75" hidden="false" customHeight="false" outlineLevel="0" collapsed="false">
      <c r="A5" s="11" t="s">
        <v>3</v>
      </c>
      <c r="B5" s="11"/>
      <c r="C5" s="134" t="str">
        <f aca="false">'G-5'!D5</f>
        <v>CALLE 98 - CARRERA 51B</v>
      </c>
      <c r="D5" s="134"/>
      <c r="E5" s="134"/>
      <c r="F5" s="135"/>
      <c r="G5" s="136"/>
      <c r="H5" s="137" t="s">
        <v>4</v>
      </c>
      <c r="I5" s="138" t="n">
        <f aca="false">'G-5'!L5</f>
        <v>1214</v>
      </c>
      <c r="J5" s="138"/>
    </row>
    <row r="6" customFormat="false" ht="12.75" hidden="false" customHeight="false" outlineLevel="0" collapsed="false">
      <c r="A6" s="11" t="s">
        <v>104</v>
      </c>
      <c r="B6" s="11"/>
      <c r="C6" s="139" t="s">
        <v>8</v>
      </c>
      <c r="D6" s="139"/>
      <c r="E6" s="139"/>
      <c r="F6" s="135"/>
      <c r="G6" s="136"/>
      <c r="H6" s="137" t="s">
        <v>10</v>
      </c>
      <c r="I6" s="140" t="n">
        <v>42605</v>
      </c>
      <c r="J6" s="140"/>
    </row>
    <row r="7" customFormat="false" ht="12.75" hidden="false" customHeight="false" outlineLevel="0" collapsed="false">
      <c r="A7" s="141"/>
      <c r="B7" s="141"/>
      <c r="C7" s="142"/>
      <c r="D7" s="142"/>
      <c r="E7" s="142"/>
      <c r="F7" s="142"/>
      <c r="G7" s="133"/>
      <c r="H7" s="142"/>
      <c r="I7" s="143"/>
      <c r="J7" s="126"/>
    </row>
    <row r="8" customFormat="false" ht="12.75" hidden="false" customHeight="true" outlineLevel="0" collapsed="false">
      <c r="A8" s="144" t="s">
        <v>105</v>
      </c>
      <c r="B8" s="145" t="s">
        <v>106</v>
      </c>
      <c r="C8" s="144" t="s">
        <v>107</v>
      </c>
      <c r="D8" s="145" t="s">
        <v>108</v>
      </c>
      <c r="E8" s="146" t="s">
        <v>109</v>
      </c>
      <c r="F8" s="147" t="s">
        <v>110</v>
      </c>
      <c r="G8" s="148" t="s">
        <v>111</v>
      </c>
      <c r="H8" s="147" t="s">
        <v>112</v>
      </c>
      <c r="I8" s="149" t="s">
        <v>113</v>
      </c>
      <c r="J8" s="150" t="s">
        <v>114</v>
      </c>
    </row>
    <row r="9" customFormat="false" ht="12.75" hidden="false" customHeight="false" outlineLevel="0" collapsed="false">
      <c r="A9" s="144"/>
      <c r="B9" s="145"/>
      <c r="C9" s="144"/>
      <c r="D9" s="145"/>
      <c r="E9" s="151" t="s">
        <v>15</v>
      </c>
      <c r="F9" s="152" t="s">
        <v>16</v>
      </c>
      <c r="G9" s="153" t="s">
        <v>17</v>
      </c>
      <c r="H9" s="152" t="s">
        <v>18</v>
      </c>
      <c r="I9" s="149"/>
      <c r="J9" s="150"/>
    </row>
    <row r="10" customFormat="false" ht="12.75" hidden="false" customHeight="true" outlineLevel="0" collapsed="false">
      <c r="A10" s="154" t="s">
        <v>115</v>
      </c>
      <c r="B10" s="93" t="n">
        <v>2</v>
      </c>
      <c r="C10" s="155"/>
      <c r="D10" s="156" t="s">
        <v>116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4"/>
      <c r="B11" s="93"/>
      <c r="C11" s="155" t="s">
        <v>117</v>
      </c>
      <c r="D11" s="158" t="s">
        <v>118</v>
      </c>
      <c r="E11" s="159" t="n">
        <v>0</v>
      </c>
      <c r="F11" s="159" t="n">
        <v>0</v>
      </c>
      <c r="G11" s="159" t="n">
        <v>0</v>
      </c>
      <c r="H11" s="159" t="n">
        <v>0</v>
      </c>
      <c r="I11" s="159" t="n">
        <f aca="false">E11*0.5+F11+G11*2+H11*2.5</f>
        <v>0</v>
      </c>
      <c r="J11" s="160" t="str">
        <f aca="false">IF(I11=0,"0,00",I11/SUM(I10:I12)*100)</f>
        <v>0,00</v>
      </c>
    </row>
    <row r="12" customFormat="false" ht="12.75" hidden="false" customHeight="false" outlineLevel="0" collapsed="false">
      <c r="A12" s="154"/>
      <c r="B12" s="93"/>
      <c r="C12" s="161" t="s">
        <v>119</v>
      </c>
      <c r="D12" s="162" t="s">
        <v>120</v>
      </c>
      <c r="E12" s="107" t="n">
        <v>17</v>
      </c>
      <c r="F12" s="107" t="n">
        <v>98</v>
      </c>
      <c r="G12" s="107" t="n">
        <v>12</v>
      </c>
      <c r="H12" s="107" t="n">
        <v>1</v>
      </c>
      <c r="I12" s="163" t="n">
        <f aca="false">E12*0.5+F12+G12*2+H12*2.5</f>
        <v>133</v>
      </c>
      <c r="J12" s="164" t="n">
        <f aca="false">IF(I12=0,"0,00",I12/SUM(I10:I12)*100)</f>
        <v>100</v>
      </c>
    </row>
    <row r="13" customFormat="false" ht="12.75" hidden="false" customHeight="false" outlineLevel="0" collapsed="false">
      <c r="A13" s="154"/>
      <c r="B13" s="93"/>
      <c r="C13" s="165"/>
      <c r="D13" s="156" t="s">
        <v>116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4"/>
      <c r="B14" s="93"/>
      <c r="C14" s="155" t="s">
        <v>121</v>
      </c>
      <c r="D14" s="158" t="s">
        <v>118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f aca="false">E14*0.5+F14+G14*2+H14*2.5</f>
        <v>0</v>
      </c>
      <c r="J14" s="160" t="str">
        <f aca="false">IF(I14=0,"0,00",I14/SUM(I13:I15)*100)</f>
        <v>0,00</v>
      </c>
    </row>
    <row r="15" customFormat="false" ht="12.75" hidden="false" customHeight="false" outlineLevel="0" collapsed="false">
      <c r="A15" s="154"/>
      <c r="B15" s="93"/>
      <c r="C15" s="161" t="s">
        <v>122</v>
      </c>
      <c r="D15" s="162" t="s">
        <v>120</v>
      </c>
      <c r="E15" s="107" t="n">
        <v>18</v>
      </c>
      <c r="F15" s="107" t="n">
        <v>164</v>
      </c>
      <c r="G15" s="107" t="n">
        <v>20</v>
      </c>
      <c r="H15" s="107" t="n">
        <v>4</v>
      </c>
      <c r="I15" s="163" t="n">
        <f aca="false">E15*0.5+F15+G15*2+H15*2.5</f>
        <v>223</v>
      </c>
      <c r="J15" s="164" t="n">
        <f aca="false">IF(I15=0,"0,00",I15/SUM(I13:I15)*100)</f>
        <v>100</v>
      </c>
    </row>
    <row r="16" customFormat="false" ht="12.75" hidden="false" customHeight="false" outlineLevel="0" collapsed="false">
      <c r="A16" s="154"/>
      <c r="B16" s="93"/>
      <c r="C16" s="165"/>
      <c r="D16" s="156" t="s">
        <v>116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4"/>
      <c r="B17" s="93"/>
      <c r="C17" s="155" t="s">
        <v>123</v>
      </c>
      <c r="D17" s="158" t="s">
        <v>118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f aca="false">E17*0.5+F17+G17*2+H17*2.5</f>
        <v>0</v>
      </c>
      <c r="J17" s="160" t="str">
        <f aca="false">IF(I17=0,"0,00",I17/SUM(I16:I18)*100)</f>
        <v>0,00</v>
      </c>
    </row>
    <row r="18" customFormat="false" ht="12.75" hidden="false" customHeight="false" outlineLevel="0" collapsed="false">
      <c r="A18" s="154"/>
      <c r="B18" s="93"/>
      <c r="C18" s="166" t="s">
        <v>124</v>
      </c>
      <c r="D18" s="162" t="s">
        <v>120</v>
      </c>
      <c r="E18" s="107" t="n">
        <v>28</v>
      </c>
      <c r="F18" s="107" t="n">
        <v>165</v>
      </c>
      <c r="G18" s="107" t="n">
        <v>23</v>
      </c>
      <c r="H18" s="107" t="n">
        <v>0</v>
      </c>
      <c r="I18" s="163" t="n">
        <f aca="false">E18*0.5+F18+G18*2+H18*2.5</f>
        <v>225</v>
      </c>
      <c r="J18" s="164" t="n">
        <f aca="false">IF(I18=0,"0,00",I18/SUM(I16:I18)*100)</f>
        <v>100</v>
      </c>
    </row>
    <row r="19" customFormat="false" ht="12.75" hidden="false" customHeight="true" outlineLevel="0" collapsed="false">
      <c r="A19" s="154" t="s">
        <v>125</v>
      </c>
      <c r="B19" s="93" t="n">
        <v>2</v>
      </c>
      <c r="C19" s="167"/>
      <c r="D19" s="156" t="s">
        <v>116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f aca="false">E19*0.5+F19+G19*2+H19*2.5</f>
        <v>0</v>
      </c>
      <c r="J19" s="157" t="str">
        <f aca="false">IF(I19=0,"0,00",I19/SUM(I19:I21)*100)</f>
        <v>0,00</v>
      </c>
    </row>
    <row r="20" customFormat="false" ht="12.75" hidden="false" customHeight="false" outlineLevel="0" collapsed="false">
      <c r="A20" s="154"/>
      <c r="B20" s="93"/>
      <c r="C20" s="155" t="s">
        <v>117</v>
      </c>
      <c r="D20" s="158" t="s">
        <v>118</v>
      </c>
      <c r="E20" s="159" t="n">
        <v>47</v>
      </c>
      <c r="F20" s="159" t="n">
        <v>238</v>
      </c>
      <c r="G20" s="159" t="n">
        <v>50</v>
      </c>
      <c r="H20" s="159" t="n">
        <v>10</v>
      </c>
      <c r="I20" s="159" t="n">
        <f aca="false">E20*0.5+F20+G20*2+H20*2.5</f>
        <v>386.5</v>
      </c>
      <c r="J20" s="160" t="n">
        <f aca="false">IF(I20=0,"0,00",I20/SUM(I19:I21)*100)</f>
        <v>97.724399494311</v>
      </c>
    </row>
    <row r="21" customFormat="false" ht="12.75" hidden="false" customHeight="false" outlineLevel="0" collapsed="false">
      <c r="A21" s="154"/>
      <c r="B21" s="93"/>
      <c r="C21" s="161" t="s">
        <v>126</v>
      </c>
      <c r="D21" s="162" t="s">
        <v>120</v>
      </c>
      <c r="E21" s="107" t="n">
        <v>2</v>
      </c>
      <c r="F21" s="107" t="n">
        <v>3</v>
      </c>
      <c r="G21" s="107" t="n">
        <v>0</v>
      </c>
      <c r="H21" s="107" t="n">
        <v>2</v>
      </c>
      <c r="I21" s="163" t="n">
        <f aca="false">E21*0.5+F21+G21*2+H21*2.5</f>
        <v>9</v>
      </c>
      <c r="J21" s="164" t="n">
        <f aca="false">IF(I21=0,"0,00",I21/SUM(I19:I21)*100)</f>
        <v>2.275600505689</v>
      </c>
    </row>
    <row r="22" customFormat="false" ht="12.75" hidden="false" customHeight="false" outlineLevel="0" collapsed="false">
      <c r="A22" s="154"/>
      <c r="B22" s="93"/>
      <c r="C22" s="165"/>
      <c r="D22" s="156" t="s">
        <v>116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f aca="false">E22*0.5+F22+G22*2+H22*2.5</f>
        <v>0</v>
      </c>
      <c r="J22" s="157" t="str">
        <f aca="false">IF(I22=0,"0,00",I22/SUM(I22:I24)*100)</f>
        <v>0,00</v>
      </c>
    </row>
    <row r="23" customFormat="false" ht="12.75" hidden="false" customHeight="false" outlineLevel="0" collapsed="false">
      <c r="A23" s="154"/>
      <c r="B23" s="93"/>
      <c r="C23" s="155" t="s">
        <v>121</v>
      </c>
      <c r="D23" s="158" t="s">
        <v>118</v>
      </c>
      <c r="E23" s="159" t="n">
        <v>66</v>
      </c>
      <c r="F23" s="159" t="n">
        <v>335</v>
      </c>
      <c r="G23" s="159" t="n">
        <v>28</v>
      </c>
      <c r="H23" s="159" t="n">
        <v>9</v>
      </c>
      <c r="I23" s="159" t="n">
        <f aca="false">E23*0.5+F23+G23*2+H23*2.5</f>
        <v>446.5</v>
      </c>
      <c r="J23" s="160" t="n">
        <f aca="false">IF(I23=0,"0,00",I23/SUM(I22:I24)*100)</f>
        <v>96.9598262757872</v>
      </c>
    </row>
    <row r="24" customFormat="false" ht="12.75" hidden="false" customHeight="false" outlineLevel="0" collapsed="false">
      <c r="A24" s="154"/>
      <c r="B24" s="93"/>
      <c r="C24" s="161" t="s">
        <v>127</v>
      </c>
      <c r="D24" s="162" t="s">
        <v>120</v>
      </c>
      <c r="E24" s="107" t="n">
        <v>1</v>
      </c>
      <c r="F24" s="107" t="n">
        <v>11</v>
      </c>
      <c r="G24" s="107" t="n">
        <v>0</v>
      </c>
      <c r="H24" s="107" t="n">
        <v>1</v>
      </c>
      <c r="I24" s="163" t="n">
        <f aca="false">E24*0.5+F24+G24*2+H24*2.5</f>
        <v>14</v>
      </c>
      <c r="J24" s="164" t="n">
        <f aca="false">IF(I24=0,"0,00",I24/SUM(I22:I24)*100)</f>
        <v>3.04017372421281</v>
      </c>
    </row>
    <row r="25" customFormat="false" ht="12.75" hidden="false" customHeight="false" outlineLevel="0" collapsed="false">
      <c r="A25" s="154"/>
      <c r="B25" s="93"/>
      <c r="C25" s="165"/>
      <c r="D25" s="156" t="s">
        <v>116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f aca="false">E25*0.5+F25+G25*2+H25*2.5</f>
        <v>0</v>
      </c>
      <c r="J25" s="157" t="str">
        <f aca="false">IF(I25=0,"0,00",I25/SUM(I25:I27)*100)</f>
        <v>0,00</v>
      </c>
    </row>
    <row r="26" customFormat="false" ht="12.75" hidden="false" customHeight="false" outlineLevel="0" collapsed="false">
      <c r="A26" s="154"/>
      <c r="B26" s="93"/>
      <c r="C26" s="155" t="s">
        <v>123</v>
      </c>
      <c r="D26" s="158" t="s">
        <v>118</v>
      </c>
      <c r="E26" s="159" t="n">
        <v>39</v>
      </c>
      <c r="F26" s="159" t="n">
        <v>182</v>
      </c>
      <c r="G26" s="159" t="n">
        <v>33</v>
      </c>
      <c r="H26" s="159" t="n">
        <v>0</v>
      </c>
      <c r="I26" s="159" t="n">
        <f aca="false">E26*0.5+F26+G26*2+H26*2.5</f>
        <v>267.5</v>
      </c>
      <c r="J26" s="160" t="n">
        <f aca="false">IF(I26=0,"0,00",I26/SUM(I25:I27)*100)</f>
        <v>96.9202898550725</v>
      </c>
    </row>
    <row r="27" customFormat="false" ht="12.75" hidden="false" customHeight="false" outlineLevel="0" collapsed="false">
      <c r="A27" s="154"/>
      <c r="B27" s="93"/>
      <c r="C27" s="166" t="s">
        <v>128</v>
      </c>
      <c r="D27" s="162" t="s">
        <v>120</v>
      </c>
      <c r="E27" s="107" t="n">
        <v>5</v>
      </c>
      <c r="F27" s="107" t="n">
        <v>6</v>
      </c>
      <c r="G27" s="107" t="n">
        <v>0</v>
      </c>
      <c r="H27" s="107" t="n">
        <v>0</v>
      </c>
      <c r="I27" s="163" t="n">
        <f aca="false">E27*0.5+F27+G27*2+H27*2.5</f>
        <v>8.5</v>
      </c>
      <c r="J27" s="164" t="n">
        <f aca="false">IF(I27=0,"0,00",I27/SUM(I25:I27)*100)</f>
        <v>3.07971014492754</v>
      </c>
    </row>
    <row r="28" customFormat="false" ht="12.75" hidden="false" customHeight="true" outlineLevel="0" collapsed="false">
      <c r="A28" s="154" t="s">
        <v>129</v>
      </c>
      <c r="B28" s="93"/>
      <c r="C28" s="167"/>
      <c r="D28" s="156" t="s">
        <v>116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4"/>
      <c r="B29" s="93"/>
      <c r="C29" s="155" t="s">
        <v>117</v>
      </c>
      <c r="D29" s="158" t="s">
        <v>11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f aca="false">E29*0.5+F29+G29*2+H29*2.5</f>
        <v>0</v>
      </c>
      <c r="J29" s="160" t="str">
        <f aca="false">IF(I29=0,"0,00",I29/SUM(I28:I30)*100)</f>
        <v>0,00</v>
      </c>
    </row>
    <row r="30" customFormat="false" ht="12.75" hidden="false" customHeight="false" outlineLevel="0" collapsed="false">
      <c r="A30" s="154"/>
      <c r="B30" s="93"/>
      <c r="C30" s="161" t="s">
        <v>130</v>
      </c>
      <c r="D30" s="162" t="s">
        <v>120</v>
      </c>
      <c r="E30" s="107" t="n">
        <v>0</v>
      </c>
      <c r="F30" s="107" t="n">
        <v>0</v>
      </c>
      <c r="G30" s="107" t="n">
        <v>0</v>
      </c>
      <c r="H30" s="107" t="n">
        <v>0</v>
      </c>
      <c r="I30" s="163" t="n">
        <f aca="false">E30*0.5+F30+G30*2+H30*2.5</f>
        <v>0</v>
      </c>
      <c r="J30" s="164" t="str">
        <f aca="false">IF(I30=0,"0,00",I30/SUM(I28:I30)*100)</f>
        <v>0,00</v>
      </c>
    </row>
    <row r="31" customFormat="false" ht="12.75" hidden="false" customHeight="false" outlineLevel="0" collapsed="false">
      <c r="A31" s="154"/>
      <c r="B31" s="93"/>
      <c r="C31" s="165"/>
      <c r="D31" s="156" t="s">
        <v>116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4"/>
      <c r="B32" s="93"/>
      <c r="C32" s="155" t="s">
        <v>121</v>
      </c>
      <c r="D32" s="158" t="s">
        <v>118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f aca="false">E32*0.5+F32+G32*2+H32*2.5</f>
        <v>0</v>
      </c>
      <c r="J32" s="160" t="str">
        <f aca="false">IF(I32=0,"0,00",I32/SUM(I31:I33)*100)</f>
        <v>0,00</v>
      </c>
    </row>
    <row r="33" customFormat="false" ht="12.75" hidden="false" customHeight="false" outlineLevel="0" collapsed="false">
      <c r="A33" s="154"/>
      <c r="B33" s="93"/>
      <c r="C33" s="161" t="s">
        <v>131</v>
      </c>
      <c r="D33" s="162" t="s">
        <v>120</v>
      </c>
      <c r="E33" s="107" t="n">
        <v>0</v>
      </c>
      <c r="F33" s="107" t="n">
        <v>0</v>
      </c>
      <c r="G33" s="107" t="n">
        <v>0</v>
      </c>
      <c r="H33" s="107" t="n">
        <v>0</v>
      </c>
      <c r="I33" s="163" t="n">
        <f aca="false">E33*0.5+F33+G33*2+H33*2.5</f>
        <v>0</v>
      </c>
      <c r="J33" s="164" t="str">
        <f aca="false">IF(I33=0,"0,00",I33/SUM(I31:I33)*100)</f>
        <v>0,00</v>
      </c>
    </row>
    <row r="34" customFormat="false" ht="12.75" hidden="false" customHeight="false" outlineLevel="0" collapsed="false">
      <c r="A34" s="154"/>
      <c r="B34" s="93"/>
      <c r="C34" s="165"/>
      <c r="D34" s="156" t="s">
        <v>116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4"/>
      <c r="B35" s="93"/>
      <c r="C35" s="155" t="s">
        <v>123</v>
      </c>
      <c r="D35" s="158" t="s">
        <v>118</v>
      </c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f aca="false">E35*0.5+F35+G35*2+H35*2.5</f>
        <v>0</v>
      </c>
      <c r="J35" s="160" t="str">
        <f aca="false">IF(I35=0,"0,00",I35/SUM(I34:I36)*100)</f>
        <v>0,00</v>
      </c>
    </row>
    <row r="36" customFormat="false" ht="12.75" hidden="false" customHeight="false" outlineLevel="0" collapsed="false">
      <c r="A36" s="154"/>
      <c r="B36" s="93"/>
      <c r="C36" s="166" t="s">
        <v>132</v>
      </c>
      <c r="D36" s="162" t="s">
        <v>120</v>
      </c>
      <c r="E36" s="107" t="n">
        <v>0</v>
      </c>
      <c r="F36" s="107" t="n">
        <v>0</v>
      </c>
      <c r="G36" s="107" t="n">
        <v>0</v>
      </c>
      <c r="H36" s="107" t="n">
        <v>0</v>
      </c>
      <c r="I36" s="163" t="n">
        <f aca="false">E36*0.5+F36+G36*2+H36*2.5</f>
        <v>0</v>
      </c>
      <c r="J36" s="164" t="str">
        <f aca="false">IF(I36=0,"0,00",I36/SUM(I34:I36)*100)</f>
        <v>0,00</v>
      </c>
    </row>
    <row r="37" customFormat="false" ht="12.75" hidden="false" customHeight="true" outlineLevel="0" collapsed="false">
      <c r="A37" s="154" t="s">
        <v>133</v>
      </c>
      <c r="B37" s="93"/>
      <c r="C37" s="167"/>
      <c r="D37" s="156" t="s">
        <v>116</v>
      </c>
      <c r="E37" s="108" t="n">
        <v>1</v>
      </c>
      <c r="F37" s="108" t="n">
        <v>1</v>
      </c>
      <c r="G37" s="108" t="n">
        <v>1</v>
      </c>
      <c r="H37" s="108" t="n">
        <v>1</v>
      </c>
      <c r="I37" s="108" t="n">
        <f aca="false">E37*0.5+F37+G37*2+H37*2.5</f>
        <v>6</v>
      </c>
      <c r="J37" s="157" t="n">
        <f aca="false">IF(I37=0,"0,00",I37/SUM(I37:I39)*100)</f>
        <v>100</v>
      </c>
    </row>
    <row r="38" customFormat="false" ht="12.75" hidden="false" customHeight="false" outlineLevel="0" collapsed="false">
      <c r="A38" s="154"/>
      <c r="B38" s="93"/>
      <c r="C38" s="155" t="s">
        <v>117</v>
      </c>
      <c r="D38" s="158" t="s">
        <v>11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f aca="false">E38*0.5+F38+G38*2+H38*2.5</f>
        <v>0</v>
      </c>
      <c r="J38" s="160" t="str">
        <f aca="false">IF(I38=0,"0,00",I38/SUM(I37:I39)*100)</f>
        <v>0,00</v>
      </c>
    </row>
    <row r="39" customFormat="false" ht="12.75" hidden="false" customHeight="false" outlineLevel="0" collapsed="false">
      <c r="A39" s="154"/>
      <c r="B39" s="93"/>
      <c r="C39" s="161" t="s">
        <v>134</v>
      </c>
      <c r="D39" s="162" t="s">
        <v>120</v>
      </c>
      <c r="E39" s="107" t="n">
        <v>0</v>
      </c>
      <c r="F39" s="107" t="n">
        <v>0</v>
      </c>
      <c r="G39" s="107" t="n">
        <v>0</v>
      </c>
      <c r="H39" s="107" t="n">
        <v>0</v>
      </c>
      <c r="I39" s="163" t="n">
        <f aca="false">E39*0.5+F39+G39*2+H39*2.5</f>
        <v>0</v>
      </c>
      <c r="J39" s="164" t="str">
        <f aca="false">IF(I39=0,"0,00",I39/SUM(I37:I39)*100)</f>
        <v>0,00</v>
      </c>
    </row>
    <row r="40" customFormat="false" ht="12.75" hidden="false" customHeight="false" outlineLevel="0" collapsed="false">
      <c r="A40" s="154"/>
      <c r="B40" s="93"/>
      <c r="C40" s="165"/>
      <c r="D40" s="156" t="s">
        <v>116</v>
      </c>
      <c r="E40" s="108" t="n">
        <v>1</v>
      </c>
      <c r="F40" s="108" t="n">
        <v>1</v>
      </c>
      <c r="G40" s="108" t="n">
        <v>1</v>
      </c>
      <c r="H40" s="108" t="n">
        <v>1</v>
      </c>
      <c r="I40" s="108" t="n">
        <f aca="false">E40*0.5+F40+G40*2+H40*2.5</f>
        <v>6</v>
      </c>
      <c r="J40" s="157" t="n">
        <f aca="false">IF(I40=0,"0,00",I40/SUM(I40:I42)*100)</f>
        <v>100</v>
      </c>
    </row>
    <row r="41" customFormat="false" ht="12.75" hidden="false" customHeight="false" outlineLevel="0" collapsed="false">
      <c r="A41" s="154"/>
      <c r="B41" s="93"/>
      <c r="C41" s="155" t="s">
        <v>121</v>
      </c>
      <c r="D41" s="158" t="s">
        <v>118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f aca="false">E41*0.5+F41+G41*2+H41*2.5</f>
        <v>0</v>
      </c>
      <c r="J41" s="160" t="str">
        <f aca="false">IF(I41=0,"0,00",I41/SUM(I40:I42)*100)</f>
        <v>0,00</v>
      </c>
    </row>
    <row r="42" customFormat="false" ht="12.75" hidden="false" customHeight="false" outlineLevel="0" collapsed="false">
      <c r="A42" s="154"/>
      <c r="B42" s="93"/>
      <c r="C42" s="161" t="s">
        <v>135</v>
      </c>
      <c r="D42" s="162" t="s">
        <v>120</v>
      </c>
      <c r="E42" s="107" t="n">
        <v>0</v>
      </c>
      <c r="F42" s="107" t="n">
        <v>0</v>
      </c>
      <c r="G42" s="107" t="n">
        <v>0</v>
      </c>
      <c r="H42" s="107" t="n">
        <v>0</v>
      </c>
      <c r="I42" s="163" t="n">
        <f aca="false">E42*0.5+F42+G42*2+H42*2.5</f>
        <v>0</v>
      </c>
      <c r="J42" s="164" t="str">
        <f aca="false">IF(I42=0,"0,00",I42/SUM(I40:I42)*100)</f>
        <v>0,00</v>
      </c>
    </row>
    <row r="43" customFormat="false" ht="12.75" hidden="false" customHeight="false" outlineLevel="0" collapsed="false">
      <c r="A43" s="154"/>
      <c r="B43" s="93"/>
      <c r="C43" s="165"/>
      <c r="D43" s="156" t="s">
        <v>116</v>
      </c>
      <c r="E43" s="108" t="n">
        <v>1</v>
      </c>
      <c r="F43" s="108" t="n">
        <v>1</v>
      </c>
      <c r="G43" s="108" t="n">
        <v>1</v>
      </c>
      <c r="H43" s="108" t="n">
        <v>1</v>
      </c>
      <c r="I43" s="108" t="n">
        <f aca="false">E43*0.5+F43+G43*2+H43*2.5</f>
        <v>6</v>
      </c>
      <c r="J43" s="157" t="n">
        <f aca="false">IF(I43=0,"0,00",I43/SUM(I43:I45)*100)</f>
        <v>100</v>
      </c>
    </row>
    <row r="44" customFormat="false" ht="12.75" hidden="false" customHeight="false" outlineLevel="0" collapsed="false">
      <c r="A44" s="154"/>
      <c r="B44" s="93"/>
      <c r="C44" s="155" t="s">
        <v>123</v>
      </c>
      <c r="D44" s="158" t="s">
        <v>11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f aca="false">E44*0.5+F44+G44*2+H44*2.5</f>
        <v>0</v>
      </c>
      <c r="J44" s="160" t="str">
        <f aca="false">IF(I44=0,"0,00",I44/SUM(I43:I45)*100)</f>
        <v>0,00</v>
      </c>
    </row>
    <row r="45" customFormat="false" ht="12.75" hidden="false" customHeight="false" outlineLevel="0" collapsed="false">
      <c r="A45" s="154"/>
      <c r="B45" s="93"/>
      <c r="C45" s="166" t="s">
        <v>136</v>
      </c>
      <c r="D45" s="162" t="s">
        <v>120</v>
      </c>
      <c r="E45" s="107" t="n">
        <v>0</v>
      </c>
      <c r="F45" s="107" t="n">
        <v>0</v>
      </c>
      <c r="G45" s="107" t="n">
        <v>0</v>
      </c>
      <c r="H45" s="107" t="n">
        <v>0</v>
      </c>
      <c r="I45" s="168" t="n">
        <f aca="false">E45*0.5+F45+G45*2+H45*2.5</f>
        <v>0</v>
      </c>
      <c r="J45" s="164" t="str">
        <f aca="false">IF(I45=0,"0,00",I45/SUM(I43:I45)*100)</f>
        <v>0,00</v>
      </c>
    </row>
    <row r="46" customFormat="false" ht="12.75" hidden="false" customHeight="false" outlineLevel="0" collapsed="false">
      <c r="A46" s="169"/>
      <c r="B46" s="76"/>
      <c r="C46" s="170"/>
      <c r="D46" s="85"/>
      <c r="E46" s="85"/>
      <c r="F46" s="171"/>
      <c r="G46" s="171"/>
      <c r="H46" s="171"/>
      <c r="I46" s="171"/>
      <c r="J46" s="172"/>
    </row>
    <row r="47" customFormat="false" ht="12.75" hidden="false" customHeight="false" outlineLevel="0" collapsed="false">
      <c r="A47" s="57" t="s">
        <v>65</v>
      </c>
      <c r="B47" s="57"/>
      <c r="C47" s="173"/>
      <c r="D47" s="173"/>
      <c r="E47" s="173"/>
      <c r="F47" s="173"/>
      <c r="G47" s="174"/>
      <c r="H47" s="174"/>
      <c r="I47" s="174"/>
      <c r="J47" s="174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175"/>
      <c r="H48" s="175"/>
      <c r="I48" s="175"/>
      <c r="J48" s="17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175"/>
      <c r="H49" s="175"/>
      <c r="I49" s="175"/>
      <c r="J49" s="175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14"/>
    <col collapsed="false" customWidth="true" hidden="false" outlineLevel="0" max="5" min="3" style="0" width="5.29"/>
    <col collapsed="false" customWidth="true" hidden="false" outlineLevel="0" max="6" min="6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29"/>
    <col collapsed="false" customWidth="true" hidden="false" outlineLevel="0" max="10" min="10" style="0" width="5.57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7"/>
      <c r="B1" s="178"/>
      <c r="C1" s="178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</row>
    <row r="2" customFormat="false" ht="15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7"/>
      <c r="J2" s="177"/>
      <c r="K2" s="177"/>
      <c r="L2" s="177"/>
      <c r="M2" s="180" t="s">
        <v>137</v>
      </c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</row>
    <row r="3" customFormat="false" ht="15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7"/>
      <c r="J3" s="177"/>
      <c r="K3" s="177"/>
      <c r="L3" s="177"/>
      <c r="M3" s="180" t="s">
        <v>138</v>
      </c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</row>
    <row r="4" customFormat="false" ht="15.7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7"/>
      <c r="J4" s="177"/>
      <c r="K4" s="177"/>
      <c r="L4" s="177"/>
      <c r="M4" s="180" t="s">
        <v>139</v>
      </c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</row>
    <row r="6" customFormat="false" ht="12.75" hidden="false" customHeight="false" outlineLevel="0" collapsed="false">
      <c r="A6" s="181"/>
      <c r="B6" s="181"/>
      <c r="C6" s="182"/>
      <c r="D6" s="182"/>
      <c r="E6" s="182"/>
      <c r="F6" s="182"/>
      <c r="G6" s="182"/>
      <c r="H6" s="182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</row>
    <row r="7" customFormat="false" ht="12.7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</row>
    <row r="8" customFormat="false" ht="12.75" hidden="false" customHeight="false" outlineLevel="0" collapsed="false">
      <c r="A8" s="183" t="s">
        <v>140</v>
      </c>
      <c r="B8" s="183"/>
      <c r="C8" s="184" t="s">
        <v>141</v>
      </c>
      <c r="D8" s="184"/>
      <c r="E8" s="184"/>
      <c r="F8" s="184"/>
      <c r="G8" s="184"/>
      <c r="H8" s="184"/>
      <c r="I8" s="177"/>
      <c r="J8" s="177"/>
      <c r="K8" s="177"/>
      <c r="L8" s="183" t="s">
        <v>142</v>
      </c>
      <c r="M8" s="183"/>
      <c r="N8" s="183"/>
      <c r="O8" s="185" t="str">
        <f aca="false">'G-5'!D5</f>
        <v>CALLE 98 - CARRERA 51B</v>
      </c>
      <c r="P8" s="185"/>
      <c r="Q8" s="185"/>
      <c r="R8" s="185"/>
      <c r="S8" s="185"/>
      <c r="T8" s="177"/>
      <c r="U8" s="177"/>
      <c r="V8" s="183" t="s">
        <v>143</v>
      </c>
      <c r="W8" s="183"/>
      <c r="X8" s="183"/>
      <c r="Y8" s="185" t="n">
        <f aca="false">'G-5'!L5</f>
        <v>1214</v>
      </c>
      <c r="Z8" s="185"/>
      <c r="AA8" s="185"/>
      <c r="AB8" s="177"/>
      <c r="AC8" s="177"/>
      <c r="AD8" s="177"/>
      <c r="AE8" s="177"/>
      <c r="AF8" s="177"/>
      <c r="AG8" s="177"/>
      <c r="AH8" s="183" t="s">
        <v>144</v>
      </c>
      <c r="AI8" s="183"/>
      <c r="AJ8" s="186" t="n">
        <f aca="false">'G-5'!S6</f>
        <v>42605</v>
      </c>
      <c r="AK8" s="186"/>
      <c r="AL8" s="186"/>
      <c r="AM8" s="186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</row>
    <row r="9" customFormat="false" ht="12.75" hidden="false" customHeight="fals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</row>
    <row r="10" customFormat="false" ht="12.75" hidden="false" customHeight="false" outlineLevel="0" collapsed="false">
      <c r="A10" s="177"/>
      <c r="B10" s="177"/>
      <c r="C10" s="177"/>
      <c r="D10" s="187" t="s">
        <v>57</v>
      </c>
      <c r="E10" s="187"/>
      <c r="F10" s="187"/>
      <c r="G10" s="18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87" t="s">
        <v>145</v>
      </c>
      <c r="T10" s="187"/>
      <c r="U10" s="187"/>
      <c r="V10" s="18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87" t="s">
        <v>60</v>
      </c>
      <c r="AI10" s="187"/>
      <c r="AJ10" s="187"/>
      <c r="AK10" s="18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</row>
    <row r="11" customFormat="false" ht="16.5" hidden="false" customHeight="true" outlineLevel="0" collapsed="false">
      <c r="A11" s="188" t="s">
        <v>146</v>
      </c>
      <c r="B11" s="189" t="n">
        <v>0.322916666666667</v>
      </c>
      <c r="C11" s="189" t="n">
        <v>0.333333333333333</v>
      </c>
      <c r="D11" s="189" t="n">
        <v>0.34375</v>
      </c>
      <c r="E11" s="189" t="n">
        <v>0.354166666666667</v>
      </c>
      <c r="F11" s="189" t="n">
        <v>0.364583333333333</v>
      </c>
      <c r="G11" s="189" t="n">
        <v>0.375</v>
      </c>
      <c r="H11" s="189" t="n">
        <v>0.385416666666667</v>
      </c>
      <c r="I11" s="189" t="n">
        <v>0.395833333333333</v>
      </c>
      <c r="J11" s="189" t="n">
        <v>0.40625</v>
      </c>
      <c r="K11" s="189" t="n">
        <v>0.416666666666667</v>
      </c>
      <c r="L11" s="177"/>
      <c r="M11" s="189" t="n">
        <v>0.46875</v>
      </c>
      <c r="N11" s="189" t="n">
        <v>0.479166666666667</v>
      </c>
      <c r="O11" s="189" t="n">
        <v>0.489583333333333</v>
      </c>
      <c r="P11" s="189" t="n">
        <v>0.5</v>
      </c>
      <c r="Q11" s="189" t="n">
        <v>0.510416666666667</v>
      </c>
      <c r="R11" s="189" t="n">
        <v>0.520833333333333</v>
      </c>
      <c r="S11" s="189" t="n">
        <v>0.53125</v>
      </c>
      <c r="T11" s="189" t="n">
        <v>0.541666666666667</v>
      </c>
      <c r="U11" s="189" t="n">
        <v>0.552083333333333</v>
      </c>
      <c r="V11" s="189" t="n">
        <v>0.5625</v>
      </c>
      <c r="W11" s="189" t="n">
        <v>0.572916666666667</v>
      </c>
      <c r="X11" s="189" t="n">
        <v>0.583333333333333</v>
      </c>
      <c r="Y11" s="189" t="n">
        <v>0.59375</v>
      </c>
      <c r="Z11" s="189" t="n">
        <v>0.604166666666667</v>
      </c>
      <c r="AA11" s="189" t="n">
        <v>0.614583333333333</v>
      </c>
      <c r="AB11" s="189" t="n">
        <v>0.625</v>
      </c>
      <c r="AC11" s="177"/>
      <c r="AD11" s="189" t="n">
        <v>0.677083333333333</v>
      </c>
      <c r="AE11" s="189" t="n">
        <v>0.6875</v>
      </c>
      <c r="AF11" s="189" t="n">
        <v>0.697916666666667</v>
      </c>
      <c r="AG11" s="189" t="n">
        <v>0.708333333333333</v>
      </c>
      <c r="AH11" s="189" t="n">
        <v>0.71875</v>
      </c>
      <c r="AI11" s="189" t="n">
        <v>0.729166666666667</v>
      </c>
      <c r="AJ11" s="189" t="n">
        <v>0.739583333333333</v>
      </c>
      <c r="AK11" s="189" t="n">
        <v>0.75</v>
      </c>
      <c r="AL11" s="189" t="n">
        <v>0.760416666666667</v>
      </c>
      <c r="AM11" s="189" t="n">
        <v>0.770833333333333</v>
      </c>
      <c r="AN11" s="189" t="n">
        <v>0.78125</v>
      </c>
      <c r="AO11" s="189" t="n">
        <v>0.791666666666667</v>
      </c>
      <c r="AP11" s="190"/>
      <c r="AQ11" s="177"/>
      <c r="AR11" s="189" t="n">
        <v>0.322916666666667</v>
      </c>
      <c r="AS11" s="189" t="n">
        <v>0.333333333333333</v>
      </c>
      <c r="AT11" s="189" t="n">
        <v>0.34375</v>
      </c>
      <c r="AU11" s="189" t="n">
        <v>0.354166666666667</v>
      </c>
      <c r="AV11" s="189" t="n">
        <v>0.364583333333333</v>
      </c>
      <c r="AW11" s="189" t="n">
        <v>0.375</v>
      </c>
      <c r="AX11" s="189" t="n">
        <v>0.385416666666667</v>
      </c>
      <c r="AY11" s="189" t="n">
        <v>0.395833333333333</v>
      </c>
      <c r="AZ11" s="189" t="n">
        <v>0.40625</v>
      </c>
      <c r="BA11" s="189" t="n">
        <v>0.416666666666667</v>
      </c>
      <c r="BB11" s="189" t="n">
        <v>0.46875</v>
      </c>
      <c r="BC11" s="189" t="n">
        <v>0.479166666666667</v>
      </c>
      <c r="BD11" s="189" t="n">
        <v>0.489583333333333</v>
      </c>
      <c r="BE11" s="189" t="n">
        <v>0.5</v>
      </c>
      <c r="BF11" s="189" t="n">
        <v>0.510416666666667</v>
      </c>
      <c r="BG11" s="189" t="n">
        <v>0.520833333333333</v>
      </c>
      <c r="BH11" s="189" t="n">
        <v>0.53125</v>
      </c>
      <c r="BI11" s="189" t="n">
        <v>0.541666666666667</v>
      </c>
      <c r="BJ11" s="189" t="n">
        <v>0.552083333333333</v>
      </c>
      <c r="BK11" s="189" t="n">
        <v>0.5625</v>
      </c>
      <c r="BL11" s="189" t="n">
        <v>0.572916666666667</v>
      </c>
      <c r="BM11" s="189" t="n">
        <v>0.583333333333333</v>
      </c>
      <c r="BN11" s="189" t="n">
        <v>0.59375</v>
      </c>
      <c r="BO11" s="189" t="n">
        <v>0.604166666666667</v>
      </c>
      <c r="BP11" s="189" t="n">
        <v>0.614583333333333</v>
      </c>
      <c r="BQ11" s="189" t="n">
        <v>0.625</v>
      </c>
      <c r="BR11" s="189" t="n">
        <v>0.677083333333333</v>
      </c>
      <c r="BS11" s="189" t="n">
        <v>0.6875</v>
      </c>
      <c r="BT11" s="189" t="n">
        <v>0.697916666666667</v>
      </c>
      <c r="BU11" s="189" t="n">
        <v>0.708333333333333</v>
      </c>
      <c r="BV11" s="189" t="n">
        <v>0.71875</v>
      </c>
      <c r="BW11" s="189" t="n">
        <v>0.729166666666667</v>
      </c>
      <c r="BX11" s="189" t="n">
        <v>0.739583333333333</v>
      </c>
      <c r="BY11" s="189" t="n">
        <v>0.75</v>
      </c>
      <c r="BZ11" s="189" t="n">
        <v>0.760416666666667</v>
      </c>
      <c r="CA11" s="189" t="n">
        <v>0.770833333333333</v>
      </c>
      <c r="CB11" s="189" t="n">
        <v>0.78125</v>
      </c>
      <c r="CC11" s="189" t="n">
        <v>0.791666666666667</v>
      </c>
    </row>
    <row r="12" customFormat="false" ht="12.75" hidden="false" customHeight="false" outlineLevel="0" collapsed="false">
      <c r="A12" s="177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91" t="s">
        <v>147</v>
      </c>
      <c r="U12" s="191"/>
      <c r="V12" s="192" t="n">
        <v>5</v>
      </c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88"/>
      <c r="AS12" s="188"/>
      <c r="AT12" s="188"/>
      <c r="AU12" s="193" t="n">
        <f aca="false">E14</f>
        <v>834.72</v>
      </c>
      <c r="AV12" s="193" t="n">
        <f aca="false">F14</f>
        <v>815.48</v>
      </c>
      <c r="AW12" s="193" t="n">
        <f aca="false">G14</f>
        <v>808.08</v>
      </c>
      <c r="AX12" s="193" t="n">
        <f aca="false">H14</f>
        <v>788.47</v>
      </c>
      <c r="AY12" s="193" t="n">
        <f aca="false">I14</f>
        <v>760.35</v>
      </c>
      <c r="AZ12" s="193" t="n">
        <f aca="false">J14</f>
        <v>759.98</v>
      </c>
      <c r="BA12" s="193" t="n">
        <f aca="false">K14</f>
        <v>720.02</v>
      </c>
      <c r="BB12" s="188"/>
      <c r="BC12" s="188"/>
      <c r="BD12" s="188"/>
      <c r="BE12" s="193" t="n">
        <f aca="false">P14</f>
        <v>735.3</v>
      </c>
      <c r="BF12" s="193" t="n">
        <f aca="false">Q14</f>
        <v>739.1</v>
      </c>
      <c r="BG12" s="193" t="n">
        <f aca="false">R14</f>
        <v>796.555</v>
      </c>
      <c r="BH12" s="193" t="n">
        <f aca="false">S14</f>
        <v>831.135</v>
      </c>
      <c r="BI12" s="193" t="n">
        <f aca="false">T14</f>
        <v>861.285</v>
      </c>
      <c r="BJ12" s="193" t="n">
        <f aca="false">U14</f>
        <v>834.485</v>
      </c>
      <c r="BK12" s="193" t="n">
        <f aca="false">V14</f>
        <v>770.165</v>
      </c>
      <c r="BL12" s="193" t="n">
        <f aca="false">W14</f>
        <v>734.32</v>
      </c>
      <c r="BM12" s="193" t="n">
        <f aca="false">X14</f>
        <v>716.565</v>
      </c>
      <c r="BN12" s="193" t="n">
        <f aca="false">Y14</f>
        <v>740.015</v>
      </c>
      <c r="BO12" s="193" t="n">
        <f aca="false">Z14</f>
        <v>781.555</v>
      </c>
      <c r="BP12" s="193" t="n">
        <f aca="false">AA14</f>
        <v>834.15</v>
      </c>
      <c r="BQ12" s="193" t="n">
        <f aca="false">AB14</f>
        <v>865.64</v>
      </c>
      <c r="BR12" s="188"/>
      <c r="BS12" s="188"/>
      <c r="BT12" s="188"/>
      <c r="BU12" s="193" t="n">
        <f aca="false">AG14</f>
        <v>896.31</v>
      </c>
      <c r="BV12" s="193" t="n">
        <f aca="false">AH14</f>
        <v>876.645</v>
      </c>
      <c r="BW12" s="193" t="n">
        <f aca="false">AI14</f>
        <v>884.235</v>
      </c>
      <c r="BX12" s="193" t="n">
        <f aca="false">AJ14</f>
        <v>901.83</v>
      </c>
      <c r="BY12" s="193" t="n">
        <f aca="false">AK14</f>
        <v>898.38</v>
      </c>
      <c r="BZ12" s="193" t="n">
        <f aca="false">AL14</f>
        <v>918.39</v>
      </c>
      <c r="CA12" s="193" t="n">
        <f aca="false">AM14</f>
        <v>927.36</v>
      </c>
      <c r="CB12" s="193" t="n">
        <f aca="false">AN14</f>
        <v>954.96</v>
      </c>
      <c r="CC12" s="193" t="n">
        <f aca="false">AO14</f>
        <v>960.825</v>
      </c>
    </row>
    <row r="13" customFormat="false" ht="16.5" hidden="false" customHeight="true" outlineLevel="0" collapsed="false">
      <c r="A13" s="193" t="s">
        <v>148</v>
      </c>
      <c r="B13" s="194" t="n">
        <f aca="false">'G-5'!F10</f>
        <v>202.76</v>
      </c>
      <c r="C13" s="194" t="n">
        <f aca="false">'G-5'!F11</f>
        <v>221.26</v>
      </c>
      <c r="D13" s="194" t="n">
        <f aca="false">'G-5'!F12</f>
        <v>202.02</v>
      </c>
      <c r="E13" s="194" t="n">
        <f aca="false">'G-5'!F13</f>
        <v>208.68</v>
      </c>
      <c r="F13" s="194" t="n">
        <f aca="false">'G-5'!F14</f>
        <v>183.52</v>
      </c>
      <c r="G13" s="194" t="n">
        <f aca="false">'G-5'!F15</f>
        <v>213.86</v>
      </c>
      <c r="H13" s="194" t="n">
        <f aca="false">'G-5'!F16</f>
        <v>182.41</v>
      </c>
      <c r="I13" s="194" t="n">
        <f aca="false">'G-5'!F17</f>
        <v>180.56</v>
      </c>
      <c r="J13" s="194" t="n">
        <f aca="false">'G-5'!F18</f>
        <v>183.15</v>
      </c>
      <c r="K13" s="194" t="n">
        <f aca="false">'G-5'!F19</f>
        <v>173.9</v>
      </c>
      <c r="L13" s="195"/>
      <c r="M13" s="194" t="n">
        <f aca="false">'G-5'!F20</f>
        <v>186.48</v>
      </c>
      <c r="N13" s="194" t="n">
        <f aca="false">'G-5'!F21</f>
        <v>189.44</v>
      </c>
      <c r="O13" s="194" t="n">
        <f aca="false">'G-5'!F22</f>
        <v>179.82</v>
      </c>
      <c r="P13" s="194" t="n">
        <f aca="false">'G-5'!M10</f>
        <v>179.56</v>
      </c>
      <c r="Q13" s="194" t="n">
        <f aca="false">'G-5'!M11</f>
        <v>190.28</v>
      </c>
      <c r="R13" s="194" t="n">
        <f aca="false">'G-5'!M12</f>
        <v>246.895</v>
      </c>
      <c r="S13" s="194" t="n">
        <f aca="false">'G-5'!M13</f>
        <v>214.4</v>
      </c>
      <c r="T13" s="194" t="n">
        <f aca="false">'G-5'!M14</f>
        <v>209.71</v>
      </c>
      <c r="U13" s="194" t="n">
        <f aca="false">'G-5'!M15</f>
        <v>163.48</v>
      </c>
      <c r="V13" s="194" t="n">
        <f aca="false">'G-5'!M16</f>
        <v>182.575</v>
      </c>
      <c r="W13" s="194" t="n">
        <f aca="false">'G-5'!M17</f>
        <v>178.555</v>
      </c>
      <c r="X13" s="194" t="n">
        <f aca="false">'G-5'!M18</f>
        <v>191.955</v>
      </c>
      <c r="Y13" s="194" t="n">
        <f aca="false">'G-5'!M19</f>
        <v>186.93</v>
      </c>
      <c r="Z13" s="194" t="n">
        <f aca="false">'G-5'!M20</f>
        <v>224.115</v>
      </c>
      <c r="AA13" s="194" t="n">
        <f aca="false">'G-5'!M21</f>
        <v>231.15</v>
      </c>
      <c r="AB13" s="194" t="n">
        <f aca="false">'G-5'!M22</f>
        <v>223.445</v>
      </c>
      <c r="AC13" s="195"/>
      <c r="AD13" s="194" t="n">
        <f aca="false">'G-5'!T10</f>
        <v>212.52</v>
      </c>
      <c r="AE13" s="194" t="n">
        <f aca="false">'G-5'!T11</f>
        <v>230.115</v>
      </c>
      <c r="AF13" s="194" t="n">
        <f aca="false">'G-5'!T12</f>
        <v>208.725</v>
      </c>
      <c r="AG13" s="194" t="n">
        <f aca="false">'G-5'!T13</f>
        <v>244.95</v>
      </c>
      <c r="AH13" s="194" t="n">
        <f aca="false">'G-5'!T14</f>
        <v>192.855</v>
      </c>
      <c r="AI13" s="194" t="n">
        <f aca="false">'G-5'!T15</f>
        <v>237.705</v>
      </c>
      <c r="AJ13" s="194" t="n">
        <f aca="false">'G-5'!T16</f>
        <v>226.32</v>
      </c>
      <c r="AK13" s="194" t="n">
        <f aca="false">'G-5'!T17</f>
        <v>241.5</v>
      </c>
      <c r="AL13" s="194" t="n">
        <f aca="false">'G-5'!T18</f>
        <v>212.865</v>
      </c>
      <c r="AM13" s="194" t="n">
        <f aca="false">'G-5'!T19</f>
        <v>246.675</v>
      </c>
      <c r="AN13" s="194" t="n">
        <f aca="false">'G-5'!T20</f>
        <v>253.92</v>
      </c>
      <c r="AO13" s="194" t="n">
        <f aca="false">'G-5'!T21</f>
        <v>247.365</v>
      </c>
      <c r="AP13" s="196"/>
      <c r="AQ13" s="196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3"/>
      <c r="BM13" s="193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3"/>
      <c r="BZ13" s="193"/>
      <c r="CA13" s="196"/>
      <c r="CB13" s="196"/>
      <c r="CC13" s="196"/>
    </row>
    <row r="14" customFormat="false" ht="16.5" hidden="false" customHeight="true" outlineLevel="0" collapsed="false">
      <c r="A14" s="193" t="s">
        <v>149</v>
      </c>
      <c r="B14" s="194"/>
      <c r="C14" s="194"/>
      <c r="D14" s="194"/>
      <c r="E14" s="194" t="n">
        <f aca="false">B13+C13+D13+E13</f>
        <v>834.72</v>
      </c>
      <c r="F14" s="194" t="n">
        <f aca="false">C13+D13+E13+F13</f>
        <v>815.48</v>
      </c>
      <c r="G14" s="194" t="n">
        <f aca="false">D13+E13+F13+G13</f>
        <v>808.08</v>
      </c>
      <c r="H14" s="194" t="n">
        <f aca="false">E13+F13+G13+H13</f>
        <v>788.47</v>
      </c>
      <c r="I14" s="194" t="n">
        <f aca="false">F13+G13+H13+I13</f>
        <v>760.35</v>
      </c>
      <c r="J14" s="194" t="n">
        <f aca="false">G13+H13+I13+J13</f>
        <v>759.98</v>
      </c>
      <c r="K14" s="194" t="n">
        <f aca="false">H13+I13+J13+K13</f>
        <v>720.02</v>
      </c>
      <c r="L14" s="195"/>
      <c r="M14" s="194"/>
      <c r="N14" s="194"/>
      <c r="O14" s="194"/>
      <c r="P14" s="194" t="n">
        <f aca="false">M13+N13+O13+P13</f>
        <v>735.3</v>
      </c>
      <c r="Q14" s="194" t="n">
        <f aca="false">N13+O13+P13+Q13</f>
        <v>739.1</v>
      </c>
      <c r="R14" s="194" t="n">
        <f aca="false">O13+P13+Q13+R13</f>
        <v>796.555</v>
      </c>
      <c r="S14" s="194" t="n">
        <f aca="false">P13+Q13+R13+S13</f>
        <v>831.135</v>
      </c>
      <c r="T14" s="194" t="n">
        <f aca="false">Q13+R13+S13+T13</f>
        <v>861.285</v>
      </c>
      <c r="U14" s="194" t="n">
        <f aca="false">R13+S13+T13+U13</f>
        <v>834.485</v>
      </c>
      <c r="V14" s="194" t="n">
        <f aca="false">S13+T13+U13+V13</f>
        <v>770.165</v>
      </c>
      <c r="W14" s="194" t="n">
        <f aca="false">T13+U13+V13+W13</f>
        <v>734.32</v>
      </c>
      <c r="X14" s="194" t="n">
        <f aca="false">U13+V13+W13+X13</f>
        <v>716.565</v>
      </c>
      <c r="Y14" s="194" t="n">
        <f aca="false">V13+W13+X13+Y13</f>
        <v>740.015</v>
      </c>
      <c r="Z14" s="194" t="n">
        <f aca="false">W13+X13+Y13+Z13</f>
        <v>781.555</v>
      </c>
      <c r="AA14" s="194" t="n">
        <f aca="false">X13+Y13+Z13+AA13</f>
        <v>834.15</v>
      </c>
      <c r="AB14" s="194" t="n">
        <f aca="false">Y13+Z13+AA13+AB13</f>
        <v>865.64</v>
      </c>
      <c r="AC14" s="195"/>
      <c r="AD14" s="194"/>
      <c r="AE14" s="194"/>
      <c r="AF14" s="194"/>
      <c r="AG14" s="194" t="n">
        <f aca="false">AD13+AE13+AF13+AG13</f>
        <v>896.31</v>
      </c>
      <c r="AH14" s="194" t="n">
        <f aca="false">AE13+AF13+AG13+AH13</f>
        <v>876.645</v>
      </c>
      <c r="AI14" s="194" t="n">
        <f aca="false">AF13+AG13+AH13+AI13</f>
        <v>884.235</v>
      </c>
      <c r="AJ14" s="194" t="n">
        <f aca="false">AG13+AH13+AI13+AJ13</f>
        <v>901.83</v>
      </c>
      <c r="AK14" s="194" t="n">
        <f aca="false">AH13+AI13+AJ13+AK13</f>
        <v>898.38</v>
      </c>
      <c r="AL14" s="194" t="n">
        <f aca="false">AI13+AJ13+AK13+AL13</f>
        <v>918.39</v>
      </c>
      <c r="AM14" s="194" t="n">
        <f aca="false">AJ13+AK13+AL13+AM13</f>
        <v>927.36</v>
      </c>
      <c r="AN14" s="194" t="n">
        <f aca="false">AK13+AL13+AM13+AN13</f>
        <v>954.96</v>
      </c>
      <c r="AO14" s="194" t="n">
        <f aca="false">AL13+AM13+AN13+AO13</f>
        <v>960.825</v>
      </c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  <c r="BW14" s="196"/>
      <c r="BX14" s="196"/>
      <c r="BY14" s="196"/>
      <c r="BZ14" s="196"/>
      <c r="CA14" s="196"/>
      <c r="CB14" s="196"/>
      <c r="CC14" s="196"/>
    </row>
    <row r="15" customFormat="false" ht="16.5" hidden="false" customHeight="true" outlineLevel="0" collapsed="false">
      <c r="A15" s="188" t="s">
        <v>150</v>
      </c>
      <c r="B15" s="197"/>
      <c r="C15" s="198" t="s">
        <v>151</v>
      </c>
      <c r="D15" s="199" t="n">
        <f aca="false">DIRECCIONALIDAD!J10/100</f>
        <v>0</v>
      </c>
      <c r="E15" s="198"/>
      <c r="F15" s="198" t="s">
        <v>152</v>
      </c>
      <c r="G15" s="199" t="n">
        <f aca="false">DIRECCIONALIDAD!J11/100</f>
        <v>0</v>
      </c>
      <c r="H15" s="198"/>
      <c r="I15" s="198" t="s">
        <v>153</v>
      </c>
      <c r="J15" s="199" t="n">
        <f aca="false">DIRECCIONALIDAD!J12/100</f>
        <v>1</v>
      </c>
      <c r="K15" s="200"/>
      <c r="L15" s="201"/>
      <c r="M15" s="197"/>
      <c r="N15" s="198"/>
      <c r="O15" s="198" t="s">
        <v>151</v>
      </c>
      <c r="P15" s="199" t="n">
        <f aca="false">DIRECCIONALIDAD!J13/100</f>
        <v>0</v>
      </c>
      <c r="Q15" s="198"/>
      <c r="R15" s="198"/>
      <c r="S15" s="198"/>
      <c r="T15" s="198" t="s">
        <v>152</v>
      </c>
      <c r="U15" s="199" t="n">
        <f aca="false">DIRECCIONALIDAD!J14/100</f>
        <v>0</v>
      </c>
      <c r="V15" s="198"/>
      <c r="W15" s="198"/>
      <c r="X15" s="198"/>
      <c r="Y15" s="198" t="s">
        <v>153</v>
      </c>
      <c r="Z15" s="199" t="n">
        <f aca="false">DIRECCIONALIDAD!J15/100</f>
        <v>1</v>
      </c>
      <c r="AA15" s="198"/>
      <c r="AB15" s="200"/>
      <c r="AC15" s="201"/>
      <c r="AD15" s="197"/>
      <c r="AE15" s="198" t="s">
        <v>151</v>
      </c>
      <c r="AF15" s="199" t="n">
        <f aca="false">DIRECCIONALIDAD!J16/100</f>
        <v>0</v>
      </c>
      <c r="AG15" s="198"/>
      <c r="AH15" s="198"/>
      <c r="AI15" s="198"/>
      <c r="AJ15" s="198" t="s">
        <v>152</v>
      </c>
      <c r="AK15" s="199" t="n">
        <f aca="false">DIRECCIONALIDAD!J17/100</f>
        <v>0</v>
      </c>
      <c r="AL15" s="198"/>
      <c r="AM15" s="198"/>
      <c r="AN15" s="198" t="s">
        <v>153</v>
      </c>
      <c r="AO15" s="202" t="n">
        <f aca="false">DIRECCIONALIDAD!J18/100</f>
        <v>1</v>
      </c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</row>
    <row r="16" customFormat="false" ht="16.5" hidden="false" customHeight="true" outlineLevel="0" collapsed="false">
      <c r="A16" s="203" t="s">
        <v>154</v>
      </c>
      <c r="B16" s="204" t="n">
        <f aca="false">MAX(B14:K14)</f>
        <v>834.72</v>
      </c>
      <c r="C16" s="198" t="s">
        <v>151</v>
      </c>
      <c r="D16" s="205" t="n">
        <f aca="false">+B16*D15</f>
        <v>0</v>
      </c>
      <c r="E16" s="198"/>
      <c r="F16" s="198" t="s">
        <v>152</v>
      </c>
      <c r="G16" s="205" t="n">
        <f aca="false">+B16*G15</f>
        <v>0</v>
      </c>
      <c r="H16" s="198"/>
      <c r="I16" s="198" t="s">
        <v>153</v>
      </c>
      <c r="J16" s="205" t="n">
        <f aca="false">+B16*J15</f>
        <v>834.72</v>
      </c>
      <c r="K16" s="200"/>
      <c r="L16" s="201"/>
      <c r="M16" s="204" t="n">
        <f aca="false">MAX(M14:AB14)</f>
        <v>865.64</v>
      </c>
      <c r="N16" s="198"/>
      <c r="O16" s="198" t="s">
        <v>151</v>
      </c>
      <c r="P16" s="206" t="n">
        <f aca="false">+M16*P15</f>
        <v>0</v>
      </c>
      <c r="Q16" s="198"/>
      <c r="R16" s="198"/>
      <c r="S16" s="198"/>
      <c r="T16" s="198" t="s">
        <v>152</v>
      </c>
      <c r="U16" s="206" t="n">
        <f aca="false">+M16*U15</f>
        <v>0</v>
      </c>
      <c r="V16" s="198"/>
      <c r="W16" s="198"/>
      <c r="X16" s="198"/>
      <c r="Y16" s="198" t="s">
        <v>153</v>
      </c>
      <c r="Z16" s="206" t="n">
        <f aca="false">+M16*Z15</f>
        <v>865.64</v>
      </c>
      <c r="AA16" s="198"/>
      <c r="AB16" s="200"/>
      <c r="AC16" s="201"/>
      <c r="AD16" s="204" t="n">
        <f aca="false">MAX(AD14:AO14)</f>
        <v>960.825</v>
      </c>
      <c r="AE16" s="198" t="s">
        <v>151</v>
      </c>
      <c r="AF16" s="205" t="n">
        <f aca="false">+AD16*AF15</f>
        <v>0</v>
      </c>
      <c r="AG16" s="198"/>
      <c r="AH16" s="198"/>
      <c r="AI16" s="198"/>
      <c r="AJ16" s="198" t="s">
        <v>152</v>
      </c>
      <c r="AK16" s="205" t="n">
        <f aca="false">+AD16*AK15</f>
        <v>0</v>
      </c>
      <c r="AL16" s="198"/>
      <c r="AM16" s="198"/>
      <c r="AN16" s="198" t="s">
        <v>153</v>
      </c>
      <c r="AO16" s="207" t="n">
        <f aca="false">+AD16*AO15</f>
        <v>960.825</v>
      </c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</row>
    <row r="17" customFormat="false" ht="16.5" hidden="false" customHeight="true" outlineLevel="0" collapsed="false">
      <c r="A17" s="177"/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8" t="s">
        <v>147</v>
      </c>
      <c r="U17" s="208"/>
      <c r="V17" s="209" t="n">
        <v>91</v>
      </c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</row>
    <row r="18" customFormat="false" ht="16.5" hidden="false" customHeight="true" outlineLevel="0" collapsed="false">
      <c r="A18" s="193" t="s">
        <v>148</v>
      </c>
      <c r="B18" s="194" t="n">
        <f aca="false">'G-91'!F10</f>
        <v>71.24</v>
      </c>
      <c r="C18" s="194" t="n">
        <f aca="false">'G-91'!F11</f>
        <v>77.74</v>
      </c>
      <c r="D18" s="194" t="n">
        <f aca="false">'G-91'!F12</f>
        <v>70.98</v>
      </c>
      <c r="E18" s="194" t="n">
        <f aca="false">'G-91'!F13</f>
        <v>73.32</v>
      </c>
      <c r="F18" s="194" t="n">
        <f aca="false">'G-91'!F14</f>
        <v>64.48</v>
      </c>
      <c r="G18" s="194" t="n">
        <f aca="false">'G-91'!F15</f>
        <v>75.14</v>
      </c>
      <c r="H18" s="194" t="n">
        <f aca="false">'G-91'!F16</f>
        <v>64.09</v>
      </c>
      <c r="I18" s="194" t="n">
        <f aca="false">'G-91'!F17</f>
        <v>63.44</v>
      </c>
      <c r="J18" s="194" t="n">
        <f aca="false">'G-91'!F18</f>
        <v>64.35</v>
      </c>
      <c r="K18" s="194" t="n">
        <f aca="false">'G-91'!F19</f>
        <v>61.1</v>
      </c>
      <c r="L18" s="195"/>
      <c r="M18" s="194" t="n">
        <f aca="false">'G-91'!F20</f>
        <v>65.52</v>
      </c>
      <c r="N18" s="194" t="n">
        <f aca="false">'G-91'!F21</f>
        <v>66.56</v>
      </c>
      <c r="O18" s="194" t="n">
        <f aca="false">'G-91'!F22</f>
        <v>63.18</v>
      </c>
      <c r="P18" s="194" t="n">
        <f aca="false">'G-91'!M10</f>
        <v>88.44</v>
      </c>
      <c r="Q18" s="194" t="n">
        <f aca="false">'G-91'!M11</f>
        <v>93.72</v>
      </c>
      <c r="R18" s="194" t="n">
        <f aca="false">'G-91'!M12</f>
        <v>121.605</v>
      </c>
      <c r="S18" s="194" t="n">
        <f aca="false">'G-91'!M13</f>
        <v>105.6</v>
      </c>
      <c r="T18" s="194" t="n">
        <f aca="false">'G-91'!M14</f>
        <v>103.29</v>
      </c>
      <c r="U18" s="194" t="n">
        <f aca="false">'G-91'!M15</f>
        <v>80.52</v>
      </c>
      <c r="V18" s="194" t="n">
        <f aca="false">'G-91'!M16</f>
        <v>89.925</v>
      </c>
      <c r="W18" s="194" t="n">
        <f aca="false">'G-91'!M17</f>
        <v>87.945</v>
      </c>
      <c r="X18" s="194" t="n">
        <f aca="false">'G-91'!M18</f>
        <v>94.545</v>
      </c>
      <c r="Y18" s="194" t="n">
        <f aca="false">'G-91'!M19</f>
        <v>92.07</v>
      </c>
      <c r="Z18" s="194" t="n">
        <f aca="false">'G-91'!M20</f>
        <v>110.385</v>
      </c>
      <c r="AA18" s="194" t="n">
        <f aca="false">'G-91'!M21</f>
        <v>113.85</v>
      </c>
      <c r="AB18" s="194" t="n">
        <f aca="false">'G-91'!M22</f>
        <v>110.055</v>
      </c>
      <c r="AC18" s="195"/>
      <c r="AD18" s="194" t="n">
        <f aca="false">'G-91'!T10</f>
        <v>95.48</v>
      </c>
      <c r="AE18" s="194" t="n">
        <f aca="false">'G-91'!T11</f>
        <v>103.385</v>
      </c>
      <c r="AF18" s="194" t="n">
        <f aca="false">'G-91'!T12</f>
        <v>93.775</v>
      </c>
      <c r="AG18" s="194" t="n">
        <f aca="false">'G-91'!T13</f>
        <v>110.05</v>
      </c>
      <c r="AH18" s="194" t="n">
        <f aca="false">'G-91'!T14</f>
        <v>86.645</v>
      </c>
      <c r="AI18" s="194" t="n">
        <f aca="false">'G-91'!T15</f>
        <v>106.795</v>
      </c>
      <c r="AJ18" s="194" t="n">
        <f aca="false">'G-91'!T16</f>
        <v>101.68</v>
      </c>
      <c r="AK18" s="194" t="n">
        <f aca="false">'G-91'!T17</f>
        <v>108.5</v>
      </c>
      <c r="AL18" s="194" t="n">
        <f aca="false">'G-91'!T18</f>
        <v>95.635</v>
      </c>
      <c r="AM18" s="194" t="n">
        <f aca="false">'G-91'!T19</f>
        <v>110.825</v>
      </c>
      <c r="AN18" s="194" t="n">
        <f aca="false">'G-91'!T20</f>
        <v>114.08</v>
      </c>
      <c r="AO18" s="194" t="n">
        <f aca="false">'G-91'!T21</f>
        <v>111.135</v>
      </c>
      <c r="AP18" s="196"/>
      <c r="AQ18" s="196"/>
      <c r="AR18" s="196"/>
      <c r="AS18" s="196"/>
      <c r="AT18" s="196"/>
      <c r="AU18" s="196" t="n">
        <f aca="false">E19</f>
        <v>293.28</v>
      </c>
      <c r="AV18" s="196" t="n">
        <f aca="false">F19</f>
        <v>286.52</v>
      </c>
      <c r="AW18" s="196" t="n">
        <f aca="false">G19</f>
        <v>283.92</v>
      </c>
      <c r="AX18" s="196" t="n">
        <f aca="false">H19</f>
        <v>277.03</v>
      </c>
      <c r="AY18" s="196" t="n">
        <f aca="false">I19</f>
        <v>267.15</v>
      </c>
      <c r="AZ18" s="196" t="n">
        <f aca="false">J19</f>
        <v>267.02</v>
      </c>
      <c r="BA18" s="196" t="n">
        <f aca="false">K19</f>
        <v>252.98</v>
      </c>
      <c r="BB18" s="196"/>
      <c r="BC18" s="196"/>
      <c r="BD18" s="196"/>
      <c r="BE18" s="196" t="n">
        <f aca="false">P19</f>
        <v>283.7</v>
      </c>
      <c r="BF18" s="196" t="n">
        <f aca="false">Q19</f>
        <v>311.9</v>
      </c>
      <c r="BG18" s="196" t="n">
        <f aca="false">R19</f>
        <v>366.945</v>
      </c>
      <c r="BH18" s="196" t="n">
        <f aca="false">S19</f>
        <v>409.365</v>
      </c>
      <c r="BI18" s="196" t="n">
        <f aca="false">T19</f>
        <v>424.215</v>
      </c>
      <c r="BJ18" s="196" t="n">
        <f aca="false">U19</f>
        <v>411.015</v>
      </c>
      <c r="BK18" s="196" t="n">
        <f aca="false">V19</f>
        <v>379.335</v>
      </c>
      <c r="BL18" s="196" t="n">
        <f aca="false">W19</f>
        <v>361.68</v>
      </c>
      <c r="BM18" s="196" t="n">
        <f aca="false">X19</f>
        <v>352.935</v>
      </c>
      <c r="BN18" s="196" t="n">
        <f aca="false">Y19</f>
        <v>364.485</v>
      </c>
      <c r="BO18" s="196" t="n">
        <f aca="false">Z19</f>
        <v>384.945</v>
      </c>
      <c r="BP18" s="196" t="n">
        <f aca="false">AA19</f>
        <v>410.85</v>
      </c>
      <c r="BQ18" s="196" t="n">
        <f aca="false">AB19</f>
        <v>426.36</v>
      </c>
      <c r="BR18" s="196"/>
      <c r="BS18" s="196"/>
      <c r="BT18" s="196"/>
      <c r="BU18" s="196" t="n">
        <f aca="false">AG19</f>
        <v>402.69</v>
      </c>
      <c r="BV18" s="196" t="n">
        <f aca="false">AH19</f>
        <v>393.855</v>
      </c>
      <c r="BW18" s="196" t="n">
        <f aca="false">AI19</f>
        <v>397.265</v>
      </c>
      <c r="BX18" s="196" t="n">
        <f aca="false">AJ19</f>
        <v>405.17</v>
      </c>
      <c r="BY18" s="196" t="n">
        <f aca="false">AK19</f>
        <v>403.62</v>
      </c>
      <c r="BZ18" s="196" t="n">
        <f aca="false">AL19</f>
        <v>412.61</v>
      </c>
      <c r="CA18" s="196" t="n">
        <f aca="false">AM19</f>
        <v>416.64</v>
      </c>
      <c r="CB18" s="196" t="n">
        <f aca="false">AN19</f>
        <v>429.04</v>
      </c>
      <c r="CC18" s="196" t="n">
        <f aca="false">AO19</f>
        <v>431.675</v>
      </c>
    </row>
    <row r="19" customFormat="false" ht="16.5" hidden="false" customHeight="true" outlineLevel="0" collapsed="false">
      <c r="A19" s="193" t="s">
        <v>149</v>
      </c>
      <c r="B19" s="194"/>
      <c r="C19" s="194"/>
      <c r="D19" s="194"/>
      <c r="E19" s="194" t="n">
        <f aca="false">B18+C18+D18+E18</f>
        <v>293.28</v>
      </c>
      <c r="F19" s="194" t="n">
        <f aca="false">C18+D18+E18+F18</f>
        <v>286.52</v>
      </c>
      <c r="G19" s="194" t="n">
        <f aca="false">D18+E18+F18+G18</f>
        <v>283.92</v>
      </c>
      <c r="H19" s="194" t="n">
        <f aca="false">E18+F18+G18+H18</f>
        <v>277.03</v>
      </c>
      <c r="I19" s="194" t="n">
        <f aca="false">F18+G18+H18+I18</f>
        <v>267.15</v>
      </c>
      <c r="J19" s="194" t="n">
        <f aca="false">G18+H18+I18+J18</f>
        <v>267.02</v>
      </c>
      <c r="K19" s="194" t="n">
        <f aca="false">H18+I18+J18+K18</f>
        <v>252.98</v>
      </c>
      <c r="L19" s="195"/>
      <c r="M19" s="194"/>
      <c r="N19" s="194"/>
      <c r="O19" s="194"/>
      <c r="P19" s="194" t="n">
        <f aca="false">M18+N18+O18+P18</f>
        <v>283.7</v>
      </c>
      <c r="Q19" s="194" t="n">
        <f aca="false">N18+O18+P18+Q18</f>
        <v>311.9</v>
      </c>
      <c r="R19" s="194" t="n">
        <f aca="false">O18+P18+Q18+R18</f>
        <v>366.945</v>
      </c>
      <c r="S19" s="194" t="n">
        <f aca="false">P18+Q18+R18+S18</f>
        <v>409.365</v>
      </c>
      <c r="T19" s="194" t="n">
        <f aca="false">Q18+R18+S18+T18</f>
        <v>424.215</v>
      </c>
      <c r="U19" s="194" t="n">
        <f aca="false">R18+S18+T18+U18</f>
        <v>411.015</v>
      </c>
      <c r="V19" s="194" t="n">
        <f aca="false">S18+T18+U18+V18</f>
        <v>379.335</v>
      </c>
      <c r="W19" s="194" t="n">
        <f aca="false">T18+U18+V18+W18</f>
        <v>361.68</v>
      </c>
      <c r="X19" s="194" t="n">
        <f aca="false">U18+V18+W18+X18</f>
        <v>352.935</v>
      </c>
      <c r="Y19" s="194" t="n">
        <f aca="false">V18+W18+X18+Y18</f>
        <v>364.485</v>
      </c>
      <c r="Z19" s="194" t="n">
        <f aca="false">W18+X18+Y18+Z18</f>
        <v>384.945</v>
      </c>
      <c r="AA19" s="194" t="n">
        <f aca="false">X18+Y18+Z18+AA18</f>
        <v>410.85</v>
      </c>
      <c r="AB19" s="194" t="n">
        <f aca="false">Y18+Z18+AA18+AB18</f>
        <v>426.36</v>
      </c>
      <c r="AC19" s="195"/>
      <c r="AD19" s="194"/>
      <c r="AE19" s="194"/>
      <c r="AF19" s="194"/>
      <c r="AG19" s="194" t="n">
        <f aca="false">AD18+AE18+AF18+AG18</f>
        <v>402.69</v>
      </c>
      <c r="AH19" s="194" t="n">
        <f aca="false">AE18+AF18+AG18+AH18</f>
        <v>393.855</v>
      </c>
      <c r="AI19" s="194" t="n">
        <f aca="false">AF18+AG18+AH18+AI18</f>
        <v>397.265</v>
      </c>
      <c r="AJ19" s="194" t="n">
        <f aca="false">AG18+AH18+AI18+AJ18</f>
        <v>405.17</v>
      </c>
      <c r="AK19" s="194" t="n">
        <f aca="false">AH18+AI18+AJ18+AK18</f>
        <v>403.62</v>
      </c>
      <c r="AL19" s="194" t="n">
        <f aca="false">AI18+AJ18+AK18+AL18</f>
        <v>412.61</v>
      </c>
      <c r="AM19" s="194" t="n">
        <f aca="false">AJ18+AK18+AL18+AM18</f>
        <v>416.64</v>
      </c>
      <c r="AN19" s="194" t="n">
        <f aca="false">AK18+AL18+AM18+AN18</f>
        <v>429.04</v>
      </c>
      <c r="AO19" s="194" t="n">
        <f aca="false">AL18+AM18+AN18+AO18</f>
        <v>431.675</v>
      </c>
      <c r="AP19" s="196"/>
      <c r="AQ19" s="196"/>
      <c r="AR19" s="196"/>
      <c r="AS19" s="196"/>
      <c r="AT19" s="196"/>
      <c r="AU19" s="196" t="n">
        <f aca="false">E29</f>
        <v>609</v>
      </c>
      <c r="AV19" s="196" t="n">
        <f aca="false">F29</f>
        <v>567</v>
      </c>
      <c r="AW19" s="196" t="n">
        <f aca="false">G29</f>
        <v>503</v>
      </c>
      <c r="AX19" s="196" t="n">
        <f aca="false">H29</f>
        <v>499</v>
      </c>
      <c r="AY19" s="196" t="n">
        <f aca="false">I29</f>
        <v>507.5</v>
      </c>
      <c r="AZ19" s="196" t="n">
        <f aca="false">J29</f>
        <v>555.5</v>
      </c>
      <c r="BA19" s="196" t="n">
        <f aca="false">K29</f>
        <v>571.5</v>
      </c>
      <c r="BB19" s="196"/>
      <c r="BC19" s="196"/>
      <c r="BD19" s="196"/>
      <c r="BE19" s="196" t="n">
        <f aca="false">P29</f>
        <v>648.5</v>
      </c>
      <c r="BF19" s="196" t="n">
        <f aca="false">Q29</f>
        <v>686</v>
      </c>
      <c r="BG19" s="196" t="n">
        <f aca="false">R29</f>
        <v>725</v>
      </c>
      <c r="BH19" s="196" t="n">
        <f aca="false">S29</f>
        <v>756</v>
      </c>
      <c r="BI19" s="196" t="n">
        <f aca="false">T29</f>
        <v>806.5</v>
      </c>
      <c r="BJ19" s="196" t="n">
        <f aca="false">U29</f>
        <v>761.5</v>
      </c>
      <c r="BK19" s="196" t="n">
        <f aca="false">V29</f>
        <v>713.5</v>
      </c>
      <c r="BL19" s="196" t="n">
        <f aca="false">W29</f>
        <v>637.5</v>
      </c>
      <c r="BM19" s="196" t="n">
        <f aca="false">X29</f>
        <v>597.5</v>
      </c>
      <c r="BN19" s="196" t="n">
        <f aca="false">Y29</f>
        <v>634</v>
      </c>
      <c r="BO19" s="196" t="n">
        <f aca="false">Z29</f>
        <v>683.5</v>
      </c>
      <c r="BP19" s="196" t="n">
        <f aca="false">AA29</f>
        <v>714</v>
      </c>
      <c r="BQ19" s="196" t="n">
        <f aca="false">AB29</f>
        <v>738</v>
      </c>
      <c r="BR19" s="196"/>
      <c r="BS19" s="196"/>
      <c r="BT19" s="196"/>
      <c r="BU19" s="196" t="n">
        <f aca="false">AG29</f>
        <v>780</v>
      </c>
      <c r="BV19" s="196" t="n">
        <f aca="false">AH29</f>
        <v>778</v>
      </c>
      <c r="BW19" s="196" t="n">
        <f aca="false">AI29</f>
        <v>777</v>
      </c>
      <c r="BX19" s="196" t="n">
        <f aca="false">AJ29</f>
        <v>858</v>
      </c>
      <c r="BY19" s="196" t="n">
        <f aca="false">AK29</f>
        <v>924</v>
      </c>
      <c r="BZ19" s="196" t="n">
        <f aca="false">AL29</f>
        <v>907.5</v>
      </c>
      <c r="CA19" s="196" t="n">
        <f aca="false">AM29</f>
        <v>948.5</v>
      </c>
      <c r="CB19" s="196" t="n">
        <f aca="false">AN29</f>
        <v>865.5</v>
      </c>
      <c r="CC19" s="196" t="n">
        <f aca="false">AO29</f>
        <v>813.5</v>
      </c>
    </row>
    <row r="20" customFormat="false" ht="16.5" hidden="false" customHeight="true" outlineLevel="0" collapsed="false">
      <c r="A20" s="188" t="s">
        <v>150</v>
      </c>
      <c r="B20" s="197"/>
      <c r="C20" s="198" t="s">
        <v>151</v>
      </c>
      <c r="D20" s="199" t="n">
        <f aca="false">DIRECCIONALIDAD!J19/100</f>
        <v>0</v>
      </c>
      <c r="E20" s="198"/>
      <c r="F20" s="198" t="s">
        <v>152</v>
      </c>
      <c r="G20" s="199" t="n">
        <f aca="false">DIRECCIONALIDAD!J20/100</f>
        <v>0.97724399494311</v>
      </c>
      <c r="H20" s="198"/>
      <c r="I20" s="198" t="s">
        <v>153</v>
      </c>
      <c r="J20" s="199" t="n">
        <f aca="false">DIRECCIONALIDAD!J21/100</f>
        <v>0.02275600505689</v>
      </c>
      <c r="K20" s="200"/>
      <c r="L20" s="201"/>
      <c r="M20" s="197"/>
      <c r="N20" s="198"/>
      <c r="O20" s="198" t="s">
        <v>151</v>
      </c>
      <c r="P20" s="199" t="n">
        <f aca="false">DIRECCIONALIDAD!J22/100</f>
        <v>0</v>
      </c>
      <c r="Q20" s="198"/>
      <c r="R20" s="198"/>
      <c r="S20" s="198"/>
      <c r="T20" s="198" t="s">
        <v>152</v>
      </c>
      <c r="U20" s="199" t="n">
        <f aca="false">DIRECCIONALIDAD!J23/100</f>
        <v>0.969598262757872</v>
      </c>
      <c r="V20" s="198"/>
      <c r="W20" s="198"/>
      <c r="X20" s="198"/>
      <c r="Y20" s="198" t="s">
        <v>153</v>
      </c>
      <c r="Z20" s="199" t="n">
        <f aca="false">DIRECCIONALIDAD!J24/100</f>
        <v>0.0304017372421281</v>
      </c>
      <c r="AA20" s="198"/>
      <c r="AB20" s="200"/>
      <c r="AC20" s="201"/>
      <c r="AD20" s="197"/>
      <c r="AE20" s="198" t="s">
        <v>151</v>
      </c>
      <c r="AF20" s="199" t="n">
        <f aca="false">DIRECCIONALIDAD!J25/100</f>
        <v>0</v>
      </c>
      <c r="AG20" s="198"/>
      <c r="AH20" s="198"/>
      <c r="AI20" s="198"/>
      <c r="AJ20" s="198" t="s">
        <v>152</v>
      </c>
      <c r="AK20" s="199" t="n">
        <f aca="false">DIRECCIONALIDAD!J26/100</f>
        <v>0.969202898550725</v>
      </c>
      <c r="AL20" s="198"/>
      <c r="AM20" s="198"/>
      <c r="AN20" s="198" t="s">
        <v>153</v>
      </c>
      <c r="AO20" s="202" t="n">
        <f aca="false">DIRECCIONALIDAD!J27/100</f>
        <v>0.0307971014492754</v>
      </c>
      <c r="AP20" s="177"/>
      <c r="AQ20" s="177"/>
      <c r="AR20" s="177"/>
      <c r="AS20" s="177"/>
      <c r="AT20" s="177"/>
      <c r="AU20" s="196" t="n">
        <f aca="false">E24</f>
        <v>819</v>
      </c>
      <c r="AV20" s="196" t="n">
        <f aca="false">F24</f>
        <v>872.5</v>
      </c>
      <c r="AW20" s="196" t="n">
        <f aca="false">G24</f>
        <v>865.5</v>
      </c>
      <c r="AX20" s="196" t="n">
        <f aca="false">H24</f>
        <v>854.5</v>
      </c>
      <c r="AY20" s="196" t="n">
        <f aca="false">I24</f>
        <v>847.5</v>
      </c>
      <c r="AZ20" s="196" t="n">
        <f aca="false">J24</f>
        <v>778</v>
      </c>
      <c r="BA20" s="196" t="n">
        <f aca="false">K24</f>
        <v>764.5</v>
      </c>
      <c r="BB20" s="177"/>
      <c r="BC20" s="177"/>
      <c r="BD20" s="177"/>
      <c r="BE20" s="196" t="n">
        <f aca="false">P24</f>
        <v>681</v>
      </c>
      <c r="BF20" s="196" t="n">
        <f aca="false">Q24</f>
        <v>663.5</v>
      </c>
      <c r="BG20" s="196" t="n">
        <f aca="false">R24</f>
        <v>701.5</v>
      </c>
      <c r="BH20" s="196" t="n">
        <f aca="false">S24</f>
        <v>716</v>
      </c>
      <c r="BI20" s="196" t="n">
        <f aca="false">T24</f>
        <v>721</v>
      </c>
      <c r="BJ20" s="196" t="n">
        <f aca="false">U24</f>
        <v>745</v>
      </c>
      <c r="BK20" s="196" t="n">
        <f aca="false">V24</f>
        <v>734.5</v>
      </c>
      <c r="BL20" s="196" t="n">
        <f aca="false">W24</f>
        <v>795.5</v>
      </c>
      <c r="BM20" s="196" t="n">
        <f aca="false">X24</f>
        <v>844</v>
      </c>
      <c r="BN20" s="196" t="n">
        <f aca="false">Y24</f>
        <v>899</v>
      </c>
      <c r="BO20" s="196" t="n">
        <f aca="false">Z24</f>
        <v>910</v>
      </c>
      <c r="BP20" s="196" t="n">
        <f aca="false">AA24</f>
        <v>898.5</v>
      </c>
      <c r="BQ20" s="196" t="n">
        <f aca="false">AB24</f>
        <v>909.5</v>
      </c>
      <c r="BR20" s="177"/>
      <c r="BS20" s="177"/>
      <c r="BT20" s="177"/>
      <c r="BU20" s="196" t="n">
        <f aca="false">AG24</f>
        <v>864.5</v>
      </c>
      <c r="BV20" s="196" t="n">
        <f aca="false">AH24</f>
        <v>829</v>
      </c>
      <c r="BW20" s="196" t="n">
        <f aca="false">AI24</f>
        <v>809</v>
      </c>
      <c r="BX20" s="196" t="n">
        <f aca="false">AJ24</f>
        <v>844.5</v>
      </c>
      <c r="BY20" s="196" t="n">
        <f aca="false">AK24</f>
        <v>842</v>
      </c>
      <c r="BZ20" s="196" t="n">
        <f aca="false">AL24</f>
        <v>823.5</v>
      </c>
      <c r="CA20" s="196" t="n">
        <f aca="false">AM24</f>
        <v>791</v>
      </c>
      <c r="CB20" s="196" t="n">
        <f aca="false">AN24</f>
        <v>674</v>
      </c>
      <c r="CC20" s="196" t="n">
        <f aca="false">AO24</f>
        <v>606.5</v>
      </c>
    </row>
    <row r="21" customFormat="false" ht="16.5" hidden="false" customHeight="true" outlineLevel="0" collapsed="false">
      <c r="A21" s="203" t="s">
        <v>154</v>
      </c>
      <c r="B21" s="204" t="n">
        <f aca="false">MAX(B19:K19)</f>
        <v>293.28</v>
      </c>
      <c r="C21" s="198" t="s">
        <v>151</v>
      </c>
      <c r="D21" s="205" t="n">
        <f aca="false">+B21*D20</f>
        <v>0</v>
      </c>
      <c r="E21" s="198"/>
      <c r="F21" s="198" t="s">
        <v>152</v>
      </c>
      <c r="G21" s="205" t="n">
        <f aca="false">+B21*G20</f>
        <v>286.606118836915</v>
      </c>
      <c r="H21" s="198"/>
      <c r="I21" s="198" t="s">
        <v>153</v>
      </c>
      <c r="J21" s="205" t="n">
        <f aca="false">+B21*J20</f>
        <v>6.6738811630847</v>
      </c>
      <c r="K21" s="200"/>
      <c r="L21" s="201"/>
      <c r="M21" s="204" t="n">
        <f aca="false">MAX(M19:AB19)</f>
        <v>426.36</v>
      </c>
      <c r="N21" s="198"/>
      <c r="O21" s="198" t="s">
        <v>151</v>
      </c>
      <c r="P21" s="206" t="n">
        <f aca="false">+M21*P20</f>
        <v>0</v>
      </c>
      <c r="Q21" s="198"/>
      <c r="R21" s="198"/>
      <c r="S21" s="198"/>
      <c r="T21" s="198" t="s">
        <v>152</v>
      </c>
      <c r="U21" s="206" t="n">
        <f aca="false">+M21*U20</f>
        <v>413.397915309446</v>
      </c>
      <c r="V21" s="198"/>
      <c r="W21" s="198"/>
      <c r="X21" s="198"/>
      <c r="Y21" s="198" t="s">
        <v>153</v>
      </c>
      <c r="Z21" s="206" t="n">
        <f aca="false">+M21*Z20</f>
        <v>12.9620846905537</v>
      </c>
      <c r="AA21" s="198"/>
      <c r="AB21" s="200"/>
      <c r="AC21" s="201"/>
      <c r="AD21" s="204" t="n">
        <f aca="false">MAX(AD19:AO19)</f>
        <v>431.675</v>
      </c>
      <c r="AE21" s="198" t="s">
        <v>151</v>
      </c>
      <c r="AF21" s="205" t="n">
        <f aca="false">+AD21*AF20</f>
        <v>0</v>
      </c>
      <c r="AG21" s="198"/>
      <c r="AH21" s="198"/>
      <c r="AI21" s="198"/>
      <c r="AJ21" s="198" t="s">
        <v>152</v>
      </c>
      <c r="AK21" s="205" t="n">
        <f aca="false">+AD21*AK20</f>
        <v>418.380661231884</v>
      </c>
      <c r="AL21" s="198"/>
      <c r="AM21" s="198"/>
      <c r="AN21" s="198" t="s">
        <v>153</v>
      </c>
      <c r="AO21" s="207" t="n">
        <f aca="false">+AD21*AO20</f>
        <v>13.2943387681159</v>
      </c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</row>
    <row r="22" customFormat="false" ht="16.5" hidden="false" customHeight="true" outlineLevel="0" collapsed="false">
      <c r="A22" s="177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8" t="s">
        <v>147</v>
      </c>
      <c r="U22" s="208"/>
      <c r="V22" s="209" t="n">
        <v>3</v>
      </c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177"/>
      <c r="AQ22" s="177"/>
      <c r="AR22" s="177"/>
      <c r="AS22" s="177"/>
      <c r="AT22" s="177"/>
      <c r="AU22" s="196" t="n">
        <f aca="false">E34</f>
        <v>2556</v>
      </c>
      <c r="AV22" s="196" t="n">
        <f aca="false">F34</f>
        <v>2541.5</v>
      </c>
      <c r="AW22" s="196" t="n">
        <f aca="false">G34</f>
        <v>2460.5</v>
      </c>
      <c r="AX22" s="196" t="n">
        <f aca="false">H34</f>
        <v>2419</v>
      </c>
      <c r="AY22" s="196" t="n">
        <f aca="false">I34</f>
        <v>2382.5</v>
      </c>
      <c r="AZ22" s="196" t="n">
        <f aca="false">J34</f>
        <v>2360.5</v>
      </c>
      <c r="BA22" s="196" t="n">
        <f aca="false">K34</f>
        <v>2309</v>
      </c>
      <c r="BB22" s="177"/>
      <c r="BC22" s="177"/>
      <c r="BD22" s="177"/>
      <c r="BE22" s="196" t="n">
        <f aca="false">P34</f>
        <v>2348.5</v>
      </c>
      <c r="BF22" s="196" t="n">
        <f aca="false">Q34</f>
        <v>2400.5</v>
      </c>
      <c r="BG22" s="196" t="n">
        <f aca="false">R34</f>
        <v>2590</v>
      </c>
      <c r="BH22" s="196" t="n">
        <f aca="false">S34</f>
        <v>2712.5</v>
      </c>
      <c r="BI22" s="196" t="n">
        <f aca="false">T34</f>
        <v>2813</v>
      </c>
      <c r="BJ22" s="196" t="n">
        <f aca="false">U34</f>
        <v>2752</v>
      </c>
      <c r="BK22" s="196" t="n">
        <f aca="false">V34</f>
        <v>2597.5</v>
      </c>
      <c r="BL22" s="196" t="n">
        <f aca="false">W34</f>
        <v>2529</v>
      </c>
      <c r="BM22" s="196" t="n">
        <f aca="false">X34</f>
        <v>2511</v>
      </c>
      <c r="BN22" s="196" t="n">
        <f aca="false">Y34</f>
        <v>2637.5</v>
      </c>
      <c r="BO22" s="196" t="n">
        <f aca="false">Z34</f>
        <v>2760</v>
      </c>
      <c r="BP22" s="196" t="n">
        <f aca="false">AA34</f>
        <v>2857.5</v>
      </c>
      <c r="BQ22" s="196" t="n">
        <f aca="false">AB34</f>
        <v>2939.5</v>
      </c>
      <c r="BR22" s="177"/>
      <c r="BS22" s="177"/>
      <c r="BT22" s="177"/>
      <c r="BU22" s="196" t="n">
        <f aca="false">AG34</f>
        <v>2943.5</v>
      </c>
      <c r="BV22" s="196" t="n">
        <f aca="false">AH34</f>
        <v>2877.5</v>
      </c>
      <c r="BW22" s="196" t="n">
        <f aca="false">AI34</f>
        <v>2867.5</v>
      </c>
      <c r="BX22" s="196" t="n">
        <f aca="false">AJ34</f>
        <v>3009.5</v>
      </c>
      <c r="BY22" s="196" t="n">
        <f aca="false">AK34</f>
        <v>3068</v>
      </c>
      <c r="BZ22" s="196" t="n">
        <f aca="false">AL34</f>
        <v>3062</v>
      </c>
      <c r="CA22" s="196" t="n">
        <f aca="false">AM34</f>
        <v>3083.5</v>
      </c>
      <c r="CB22" s="196" t="n">
        <f aca="false">AN34</f>
        <v>2923.5</v>
      </c>
      <c r="CC22" s="196" t="n">
        <f aca="false">AO34</f>
        <v>2812.5</v>
      </c>
    </row>
    <row r="23" customFormat="false" ht="16.5" hidden="false" customHeight="true" outlineLevel="0" collapsed="false">
      <c r="A23" s="193" t="s">
        <v>148</v>
      </c>
      <c r="B23" s="194" t="n">
        <f aca="false">'G-3'!F10</f>
        <v>200</v>
      </c>
      <c r="C23" s="194" t="n">
        <f aca="false">'G-3'!F11</f>
        <v>213</v>
      </c>
      <c r="D23" s="194" t="n">
        <f aca="false">'G-3'!F12</f>
        <v>199.5</v>
      </c>
      <c r="E23" s="194" t="n">
        <f aca="false">'G-3'!F13</f>
        <v>206.5</v>
      </c>
      <c r="F23" s="194" t="n">
        <f aca="false">'G-3'!F14</f>
        <v>253.5</v>
      </c>
      <c r="G23" s="194" t="n">
        <f aca="false">'G-3'!F15</f>
        <v>206</v>
      </c>
      <c r="H23" s="194" t="n">
        <f aca="false">'G-3'!F16</f>
        <v>188.5</v>
      </c>
      <c r="I23" s="194" t="n">
        <f aca="false">'G-3'!F17</f>
        <v>199.5</v>
      </c>
      <c r="J23" s="194" t="n">
        <f aca="false">'G-3'!F18</f>
        <v>184</v>
      </c>
      <c r="K23" s="194" t="n">
        <f aca="false">'G-3'!F19</f>
        <v>192.5</v>
      </c>
      <c r="L23" s="195"/>
      <c r="M23" s="194" t="n">
        <f aca="false">'G-3'!F20</f>
        <v>177.5</v>
      </c>
      <c r="N23" s="194" t="n">
        <f aca="false">'G-3'!F21</f>
        <v>171.5</v>
      </c>
      <c r="O23" s="194" t="n">
        <f aca="false">'G-3'!F22</f>
        <v>153</v>
      </c>
      <c r="P23" s="194" t="n">
        <f aca="false">'G-3'!M10</f>
        <v>179</v>
      </c>
      <c r="Q23" s="194" t="n">
        <f aca="false">'G-3'!M11</f>
        <v>160</v>
      </c>
      <c r="R23" s="194" t="n">
        <f aca="false">'G-3'!M12</f>
        <v>209.5</v>
      </c>
      <c r="S23" s="194" t="n">
        <f aca="false">'G-3'!M13</f>
        <v>167.5</v>
      </c>
      <c r="T23" s="194" t="n">
        <f aca="false">'G-3'!M14</f>
        <v>184</v>
      </c>
      <c r="U23" s="194" t="n">
        <f aca="false">'G-3'!M15</f>
        <v>184</v>
      </c>
      <c r="V23" s="194" t="n">
        <f aca="false">'G-3'!M16</f>
        <v>199</v>
      </c>
      <c r="W23" s="194" t="n">
        <f aca="false">'G-3'!M17</f>
        <v>228.5</v>
      </c>
      <c r="X23" s="194" t="n">
        <f aca="false">'G-3'!M18</f>
        <v>232.5</v>
      </c>
      <c r="Y23" s="194" t="n">
        <f aca="false">'G-3'!M19</f>
        <v>239</v>
      </c>
      <c r="Z23" s="194" t="n">
        <f aca="false">'G-3'!M20</f>
        <v>210</v>
      </c>
      <c r="AA23" s="194" t="n">
        <f aca="false">'G-3'!M21</f>
        <v>217</v>
      </c>
      <c r="AB23" s="194" t="n">
        <f aca="false">'G-3'!M22</f>
        <v>243.5</v>
      </c>
      <c r="AC23" s="195"/>
      <c r="AD23" s="194" t="n">
        <f aca="false">'G-3'!T10</f>
        <v>221.5</v>
      </c>
      <c r="AE23" s="194" t="n">
        <f aca="false">'G-3'!T11</f>
        <v>215.5</v>
      </c>
      <c r="AF23" s="194" t="n">
        <f aca="false">'G-3'!T12</f>
        <v>213</v>
      </c>
      <c r="AG23" s="194" t="n">
        <f aca="false">'G-3'!T13</f>
        <v>214.5</v>
      </c>
      <c r="AH23" s="194" t="n">
        <f aca="false">'G-3'!T14</f>
        <v>186</v>
      </c>
      <c r="AI23" s="194" t="n">
        <f aca="false">'G-3'!T15</f>
        <v>195.5</v>
      </c>
      <c r="AJ23" s="194" t="n">
        <f aca="false">'G-3'!T16</f>
        <v>248.5</v>
      </c>
      <c r="AK23" s="194" t="n">
        <f aca="false">'G-3'!T17</f>
        <v>212</v>
      </c>
      <c r="AL23" s="194" t="n">
        <f aca="false">'G-3'!T18</f>
        <v>167.5</v>
      </c>
      <c r="AM23" s="194" t="n">
        <f aca="false">'G-3'!T19</f>
        <v>163</v>
      </c>
      <c r="AN23" s="194" t="n">
        <f aca="false">'G-3'!T20</f>
        <v>131.5</v>
      </c>
      <c r="AO23" s="194" t="n">
        <f aca="false">'G-3'!T21</f>
        <v>144.5</v>
      </c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</row>
    <row r="24" customFormat="false" ht="16.5" hidden="false" customHeight="true" outlineLevel="0" collapsed="false">
      <c r="A24" s="193" t="s">
        <v>149</v>
      </c>
      <c r="B24" s="194"/>
      <c r="C24" s="194"/>
      <c r="D24" s="194"/>
      <c r="E24" s="194" t="n">
        <f aca="false">B23+C23+D23+E23</f>
        <v>819</v>
      </c>
      <c r="F24" s="194" t="n">
        <f aca="false">C23+D23+E23+F23</f>
        <v>872.5</v>
      </c>
      <c r="G24" s="194" t="n">
        <f aca="false">D23+E23+F23+G23</f>
        <v>865.5</v>
      </c>
      <c r="H24" s="194" t="n">
        <f aca="false">E23+F23+G23+H23</f>
        <v>854.5</v>
      </c>
      <c r="I24" s="194" t="n">
        <f aca="false">F23+G23+H23+I23</f>
        <v>847.5</v>
      </c>
      <c r="J24" s="194" t="n">
        <f aca="false">G23+H23+I23+J23</f>
        <v>778</v>
      </c>
      <c r="K24" s="194" t="n">
        <f aca="false">H23+I23+J23+K23</f>
        <v>764.5</v>
      </c>
      <c r="L24" s="195"/>
      <c r="M24" s="194"/>
      <c r="N24" s="194"/>
      <c r="O24" s="194"/>
      <c r="P24" s="194" t="n">
        <f aca="false">M23+N23+O23+P23</f>
        <v>681</v>
      </c>
      <c r="Q24" s="194" t="n">
        <f aca="false">N23+O23+P23+Q23</f>
        <v>663.5</v>
      </c>
      <c r="R24" s="194" t="n">
        <f aca="false">O23+P23+Q23+R23</f>
        <v>701.5</v>
      </c>
      <c r="S24" s="194" t="n">
        <f aca="false">P23+Q23+R23+S23</f>
        <v>716</v>
      </c>
      <c r="T24" s="194" t="n">
        <f aca="false">Q23+R23+S23+T23</f>
        <v>721</v>
      </c>
      <c r="U24" s="194" t="n">
        <f aca="false">R23+S23+T23+U23</f>
        <v>745</v>
      </c>
      <c r="V24" s="194" t="n">
        <f aca="false">S23+T23+U23+V23</f>
        <v>734.5</v>
      </c>
      <c r="W24" s="194" t="n">
        <f aca="false">T23+U23+V23+W23</f>
        <v>795.5</v>
      </c>
      <c r="X24" s="194" t="n">
        <f aca="false">U23+V23+W23+X23</f>
        <v>844</v>
      </c>
      <c r="Y24" s="194" t="n">
        <f aca="false">V23+W23+X23+Y23</f>
        <v>899</v>
      </c>
      <c r="Z24" s="194" t="n">
        <f aca="false">W23+X23+Y23+Z23</f>
        <v>910</v>
      </c>
      <c r="AA24" s="194" t="n">
        <f aca="false">X23+Y23+Z23+AA23</f>
        <v>898.5</v>
      </c>
      <c r="AB24" s="194" t="n">
        <f aca="false">Y23+Z23+AA23+AB23</f>
        <v>909.5</v>
      </c>
      <c r="AC24" s="195"/>
      <c r="AD24" s="194"/>
      <c r="AE24" s="194"/>
      <c r="AF24" s="194"/>
      <c r="AG24" s="194" t="n">
        <f aca="false">AD23+AE23+AF23+AG23</f>
        <v>864.5</v>
      </c>
      <c r="AH24" s="194" t="n">
        <f aca="false">AE23+AF23+AG23+AH23</f>
        <v>829</v>
      </c>
      <c r="AI24" s="194" t="n">
        <f aca="false">AF23+AG23+AH23+AI23</f>
        <v>809</v>
      </c>
      <c r="AJ24" s="194" t="n">
        <f aca="false">AG23+AH23+AI23+AJ23</f>
        <v>844.5</v>
      </c>
      <c r="AK24" s="194" t="n">
        <f aca="false">AH23+AI23+AJ23+AK23</f>
        <v>842</v>
      </c>
      <c r="AL24" s="194" t="n">
        <f aca="false">AI23+AJ23+AK23+AL23</f>
        <v>823.5</v>
      </c>
      <c r="AM24" s="194" t="n">
        <f aca="false">AJ23+AK23+AL23+AM23</f>
        <v>791</v>
      </c>
      <c r="AN24" s="194" t="n">
        <f aca="false">AK23+AL23+AM23+AN23</f>
        <v>674</v>
      </c>
      <c r="AO24" s="194" t="n">
        <f aca="false">AL23+AM23+AN23+AO23</f>
        <v>606.5</v>
      </c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</row>
    <row r="25" customFormat="false" ht="16.5" hidden="false" customHeight="true" outlineLevel="0" collapsed="false">
      <c r="A25" s="188" t="s">
        <v>150</v>
      </c>
      <c r="B25" s="197"/>
      <c r="C25" s="198" t="s">
        <v>151</v>
      </c>
      <c r="D25" s="199" t="n">
        <f aca="false">DIRECCIONALIDAD!J28/100</f>
        <v>0</v>
      </c>
      <c r="E25" s="198"/>
      <c r="F25" s="198" t="s">
        <v>152</v>
      </c>
      <c r="G25" s="199" t="n">
        <f aca="false">DIRECCIONALIDAD!J29/100</f>
        <v>0</v>
      </c>
      <c r="H25" s="198"/>
      <c r="I25" s="198" t="s">
        <v>153</v>
      </c>
      <c r="J25" s="199" t="n">
        <f aca="false">DIRECCIONALIDAD!J30/100</f>
        <v>0</v>
      </c>
      <c r="K25" s="200"/>
      <c r="L25" s="201"/>
      <c r="M25" s="197"/>
      <c r="N25" s="198"/>
      <c r="O25" s="198" t="s">
        <v>151</v>
      </c>
      <c r="P25" s="199" t="n">
        <f aca="false">DIRECCIONALIDAD!J31/100</f>
        <v>0</v>
      </c>
      <c r="Q25" s="198"/>
      <c r="R25" s="198"/>
      <c r="S25" s="198"/>
      <c r="T25" s="198" t="s">
        <v>152</v>
      </c>
      <c r="U25" s="199" t="n">
        <f aca="false">DIRECCIONALIDAD!J32/100</f>
        <v>0</v>
      </c>
      <c r="V25" s="198"/>
      <c r="W25" s="198"/>
      <c r="X25" s="198"/>
      <c r="Y25" s="198" t="s">
        <v>153</v>
      </c>
      <c r="Z25" s="199" t="n">
        <f aca="false">DIRECCIONALIDAD!J33/100</f>
        <v>0</v>
      </c>
      <c r="AA25" s="198"/>
      <c r="AB25" s="198"/>
      <c r="AC25" s="210"/>
      <c r="AD25" s="197"/>
      <c r="AE25" s="198" t="s">
        <v>151</v>
      </c>
      <c r="AF25" s="199" t="n">
        <f aca="false">DIRECCIONALIDAD!J34/100</f>
        <v>0</v>
      </c>
      <c r="AG25" s="198"/>
      <c r="AH25" s="198"/>
      <c r="AI25" s="198"/>
      <c r="AJ25" s="198" t="s">
        <v>152</v>
      </c>
      <c r="AK25" s="199" t="n">
        <f aca="false">DIRECCIONALIDAD!J35/100</f>
        <v>0</v>
      </c>
      <c r="AL25" s="198"/>
      <c r="AM25" s="198"/>
      <c r="AN25" s="198" t="s">
        <v>153</v>
      </c>
      <c r="AO25" s="202" t="n">
        <f aca="false">DIRECCIONALIDAD!J36/100</f>
        <v>0</v>
      </c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</row>
    <row r="26" customFormat="false" ht="16.5" hidden="false" customHeight="true" outlineLevel="0" collapsed="false">
      <c r="A26" s="203" t="s">
        <v>154</v>
      </c>
      <c r="B26" s="204" t="n">
        <f aca="false">MAX(B24:K24)</f>
        <v>872.5</v>
      </c>
      <c r="C26" s="198" t="s">
        <v>151</v>
      </c>
      <c r="D26" s="205" t="n">
        <f aca="false">+B26*D25</f>
        <v>0</v>
      </c>
      <c r="E26" s="198"/>
      <c r="F26" s="198" t="s">
        <v>152</v>
      </c>
      <c r="G26" s="205" t="n">
        <f aca="false">+B26*G25</f>
        <v>0</v>
      </c>
      <c r="H26" s="198"/>
      <c r="I26" s="198" t="s">
        <v>153</v>
      </c>
      <c r="J26" s="205" t="n">
        <f aca="false">+B26*J25</f>
        <v>0</v>
      </c>
      <c r="K26" s="200"/>
      <c r="L26" s="201"/>
      <c r="M26" s="204" t="n">
        <f aca="false">MAX(M24:AB24)</f>
        <v>910</v>
      </c>
      <c r="N26" s="198"/>
      <c r="O26" s="198" t="s">
        <v>151</v>
      </c>
      <c r="P26" s="206" t="n">
        <f aca="false">+M26*P25</f>
        <v>0</v>
      </c>
      <c r="Q26" s="198"/>
      <c r="R26" s="198"/>
      <c r="S26" s="198"/>
      <c r="T26" s="198" t="s">
        <v>152</v>
      </c>
      <c r="U26" s="206" t="n">
        <f aca="false">+M26*U25</f>
        <v>0</v>
      </c>
      <c r="V26" s="198"/>
      <c r="W26" s="198"/>
      <c r="X26" s="198"/>
      <c r="Y26" s="198" t="s">
        <v>153</v>
      </c>
      <c r="Z26" s="206" t="n">
        <f aca="false">+M26*Z25</f>
        <v>0</v>
      </c>
      <c r="AA26" s="198"/>
      <c r="AB26" s="200"/>
      <c r="AC26" s="201"/>
      <c r="AD26" s="204" t="n">
        <f aca="false">MAX(AD24:AO24)</f>
        <v>864.5</v>
      </c>
      <c r="AE26" s="198" t="s">
        <v>151</v>
      </c>
      <c r="AF26" s="205" t="n">
        <f aca="false">+AD26*AF25</f>
        <v>0</v>
      </c>
      <c r="AG26" s="198"/>
      <c r="AH26" s="198"/>
      <c r="AI26" s="198"/>
      <c r="AJ26" s="198" t="s">
        <v>152</v>
      </c>
      <c r="AK26" s="205" t="n">
        <f aca="false">+AD26*AK25</f>
        <v>0</v>
      </c>
      <c r="AL26" s="198"/>
      <c r="AM26" s="198"/>
      <c r="AN26" s="198" t="s">
        <v>153</v>
      </c>
      <c r="AO26" s="207" t="n">
        <f aca="false">+AD26*AO25</f>
        <v>0</v>
      </c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</row>
    <row r="27" customFormat="false" ht="16.5" hidden="false" customHeight="true" outlineLevel="0" collapsed="false">
      <c r="A27" s="177"/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8" t="s">
        <v>147</v>
      </c>
      <c r="U27" s="208"/>
      <c r="V27" s="209" t="n">
        <v>4</v>
      </c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</row>
    <row r="28" customFormat="false" ht="16.5" hidden="false" customHeight="true" outlineLevel="0" collapsed="false">
      <c r="A28" s="193" t="s">
        <v>148</v>
      </c>
      <c r="B28" s="194" t="n">
        <f aca="false">'G-4'!F10</f>
        <v>154.5</v>
      </c>
      <c r="C28" s="194" t="n">
        <f aca="false">'G-4'!F11</f>
        <v>178</v>
      </c>
      <c r="D28" s="194" t="n">
        <f aca="false">'G-4'!F12</f>
        <v>141.5</v>
      </c>
      <c r="E28" s="194" t="n">
        <f aca="false">'G-4'!F13</f>
        <v>135</v>
      </c>
      <c r="F28" s="194" t="n">
        <f aca="false">'G-4'!F14</f>
        <v>112.5</v>
      </c>
      <c r="G28" s="194" t="n">
        <f aca="false">'G-4'!F15</f>
        <v>114</v>
      </c>
      <c r="H28" s="194" t="n">
        <f aca="false">'G-4'!F16</f>
        <v>137.5</v>
      </c>
      <c r="I28" s="194" t="n">
        <f aca="false">'G-4'!F17</f>
        <v>143.5</v>
      </c>
      <c r="J28" s="194" t="n">
        <f aca="false">'G-4'!F18</f>
        <v>160.5</v>
      </c>
      <c r="K28" s="194" t="n">
        <f aca="false">'G-4'!F19</f>
        <v>130</v>
      </c>
      <c r="L28" s="195"/>
      <c r="M28" s="194" t="n">
        <f aca="false">'G-4'!F20</f>
        <v>152.5</v>
      </c>
      <c r="N28" s="194" t="n">
        <f aca="false">'G-4'!F21</f>
        <v>159.5</v>
      </c>
      <c r="O28" s="194" t="n">
        <f aca="false">'G-4'!F22</f>
        <v>185</v>
      </c>
      <c r="P28" s="194" t="n">
        <f aca="false">'G-4'!M10</f>
        <v>151.5</v>
      </c>
      <c r="Q28" s="194" t="n">
        <f aca="false">'G-4'!M11</f>
        <v>190</v>
      </c>
      <c r="R28" s="194" t="n">
        <f aca="false">'G-4'!M12</f>
        <v>198.5</v>
      </c>
      <c r="S28" s="194" t="n">
        <f aca="false">'G-4'!M13</f>
        <v>216</v>
      </c>
      <c r="T28" s="194" t="n">
        <f aca="false">'G-4'!M14</f>
        <v>202</v>
      </c>
      <c r="U28" s="194" t="n">
        <f aca="false">'G-4'!M15</f>
        <v>145</v>
      </c>
      <c r="V28" s="194" t="n">
        <f aca="false">'G-4'!M16</f>
        <v>150.5</v>
      </c>
      <c r="W28" s="194" t="n">
        <f aca="false">'G-4'!M17</f>
        <v>140</v>
      </c>
      <c r="X28" s="194" t="n">
        <f aca="false">'G-4'!M18</f>
        <v>162</v>
      </c>
      <c r="Y28" s="194" t="n">
        <f aca="false">'G-4'!M19</f>
        <v>181.5</v>
      </c>
      <c r="Z28" s="194" t="n">
        <f aca="false">'G-4'!M20</f>
        <v>200</v>
      </c>
      <c r="AA28" s="194" t="n">
        <f aca="false">'G-4'!M21</f>
        <v>170.5</v>
      </c>
      <c r="AB28" s="194" t="n">
        <f aca="false">'G-4'!M22</f>
        <v>186</v>
      </c>
      <c r="AC28" s="195"/>
      <c r="AD28" s="194" t="n">
        <f aca="false">'G-4'!T10</f>
        <v>193</v>
      </c>
      <c r="AE28" s="194" t="n">
        <f aca="false">'G-4'!T11</f>
        <v>205.5</v>
      </c>
      <c r="AF28" s="194" t="n">
        <f aca="false">'G-4'!T12</f>
        <v>202</v>
      </c>
      <c r="AG28" s="194" t="n">
        <f aca="false">'G-4'!T13</f>
        <v>179.5</v>
      </c>
      <c r="AH28" s="194" t="n">
        <f aca="false">'G-4'!T14</f>
        <v>191</v>
      </c>
      <c r="AI28" s="194" t="n">
        <f aca="false">'G-4'!T15</f>
        <v>204.5</v>
      </c>
      <c r="AJ28" s="194" t="n">
        <f aca="false">'G-4'!T16</f>
        <v>283</v>
      </c>
      <c r="AK28" s="194" t="n">
        <f aca="false">'G-4'!T17</f>
        <v>245.5</v>
      </c>
      <c r="AL28" s="194" t="n">
        <f aca="false">'G-4'!T18</f>
        <v>174.5</v>
      </c>
      <c r="AM28" s="194" t="n">
        <f aca="false">'G-4'!T19</f>
        <v>245.5</v>
      </c>
      <c r="AN28" s="194" t="n">
        <f aca="false">'G-4'!T20</f>
        <v>200</v>
      </c>
      <c r="AO28" s="194" t="n">
        <f aca="false">'G-4'!T21</f>
        <v>193.5</v>
      </c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</row>
    <row r="29" customFormat="false" ht="16.5" hidden="false" customHeight="true" outlineLevel="0" collapsed="false">
      <c r="A29" s="193" t="s">
        <v>149</v>
      </c>
      <c r="B29" s="194"/>
      <c r="C29" s="194"/>
      <c r="D29" s="194"/>
      <c r="E29" s="194" t="n">
        <f aca="false">B28+C28+D28+E28</f>
        <v>609</v>
      </c>
      <c r="F29" s="194" t="n">
        <f aca="false">C28+D28+E28+F28</f>
        <v>567</v>
      </c>
      <c r="G29" s="194" t="n">
        <f aca="false">D28+E28+F28+G28</f>
        <v>503</v>
      </c>
      <c r="H29" s="194" t="n">
        <f aca="false">E28+F28+G28+H28</f>
        <v>499</v>
      </c>
      <c r="I29" s="194" t="n">
        <f aca="false">F28+G28+H28+I28</f>
        <v>507.5</v>
      </c>
      <c r="J29" s="194" t="n">
        <f aca="false">G28+H28+I28+J28</f>
        <v>555.5</v>
      </c>
      <c r="K29" s="194" t="n">
        <f aca="false">H28+I28+J28+K28</f>
        <v>571.5</v>
      </c>
      <c r="L29" s="195"/>
      <c r="M29" s="194"/>
      <c r="N29" s="194"/>
      <c r="O29" s="194"/>
      <c r="P29" s="194" t="n">
        <f aca="false">M28+N28+O28+P28</f>
        <v>648.5</v>
      </c>
      <c r="Q29" s="194" t="n">
        <f aca="false">N28+O28+P28+Q28</f>
        <v>686</v>
      </c>
      <c r="R29" s="194" t="n">
        <f aca="false">O28+P28+Q28+R28</f>
        <v>725</v>
      </c>
      <c r="S29" s="194" t="n">
        <f aca="false">P28+Q28+R28+S28</f>
        <v>756</v>
      </c>
      <c r="T29" s="194" t="n">
        <f aca="false">Q28+R28+S28+T28</f>
        <v>806.5</v>
      </c>
      <c r="U29" s="194" t="n">
        <f aca="false">R28+S28+T28+U28</f>
        <v>761.5</v>
      </c>
      <c r="V29" s="194" t="n">
        <f aca="false">S28+T28+U28+V28</f>
        <v>713.5</v>
      </c>
      <c r="W29" s="194" t="n">
        <f aca="false">T28+U28+V28+W28</f>
        <v>637.5</v>
      </c>
      <c r="X29" s="194" t="n">
        <f aca="false">U28+V28+W28+X28</f>
        <v>597.5</v>
      </c>
      <c r="Y29" s="194" t="n">
        <f aca="false">V28+W28+X28+Y28</f>
        <v>634</v>
      </c>
      <c r="Z29" s="194" t="n">
        <f aca="false">W28+X28+Y28+Z28</f>
        <v>683.5</v>
      </c>
      <c r="AA29" s="194" t="n">
        <f aca="false">X28+Y28+Z28+AA28</f>
        <v>714</v>
      </c>
      <c r="AB29" s="194" t="n">
        <f aca="false">Y28+Z28+AA28+AB28</f>
        <v>738</v>
      </c>
      <c r="AC29" s="195"/>
      <c r="AD29" s="194"/>
      <c r="AE29" s="194"/>
      <c r="AF29" s="194"/>
      <c r="AG29" s="194" t="n">
        <f aca="false">AD28+AE28+AF28+AG28</f>
        <v>780</v>
      </c>
      <c r="AH29" s="194" t="n">
        <f aca="false">AE28+AF28+AG28+AH28</f>
        <v>778</v>
      </c>
      <c r="AI29" s="194" t="n">
        <f aca="false">AF28+AG28+AH28+AI28</f>
        <v>777</v>
      </c>
      <c r="AJ29" s="194" t="n">
        <f aca="false">AG28+AH28+AI28+AJ28</f>
        <v>858</v>
      </c>
      <c r="AK29" s="194" t="n">
        <f aca="false">AH28+AI28+AJ28+AK28</f>
        <v>924</v>
      </c>
      <c r="AL29" s="194" t="n">
        <f aca="false">AI28+AJ28+AK28+AL28</f>
        <v>907.5</v>
      </c>
      <c r="AM29" s="194" t="n">
        <f aca="false">AJ28+AK28+AL28+AM28</f>
        <v>948.5</v>
      </c>
      <c r="AN29" s="194" t="n">
        <f aca="false">AK28+AL28+AM28+AN28</f>
        <v>865.5</v>
      </c>
      <c r="AO29" s="194" t="n">
        <f aca="false">AL28+AM28+AN28+AO28</f>
        <v>813.5</v>
      </c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</row>
    <row r="30" customFormat="false" ht="16.5" hidden="false" customHeight="true" outlineLevel="0" collapsed="false">
      <c r="A30" s="188" t="s">
        <v>150</v>
      </c>
      <c r="B30" s="197"/>
      <c r="C30" s="198" t="s">
        <v>151</v>
      </c>
      <c r="D30" s="199" t="n">
        <f aca="false">DIRECCIONALIDAD!J37/100</f>
        <v>1</v>
      </c>
      <c r="E30" s="198"/>
      <c r="F30" s="198" t="s">
        <v>152</v>
      </c>
      <c r="G30" s="199" t="n">
        <f aca="false">DIRECCIONALIDAD!J38/100</f>
        <v>0</v>
      </c>
      <c r="H30" s="198"/>
      <c r="I30" s="198" t="s">
        <v>153</v>
      </c>
      <c r="J30" s="199" t="n">
        <f aca="false">DIRECCIONALIDAD!J39/100</f>
        <v>0</v>
      </c>
      <c r="K30" s="200"/>
      <c r="L30" s="201"/>
      <c r="M30" s="197"/>
      <c r="N30" s="198"/>
      <c r="O30" s="198" t="s">
        <v>151</v>
      </c>
      <c r="P30" s="199" t="n">
        <f aca="false">DIRECCIONALIDAD!J40/100</f>
        <v>1</v>
      </c>
      <c r="Q30" s="198"/>
      <c r="R30" s="198"/>
      <c r="S30" s="198"/>
      <c r="T30" s="198" t="s">
        <v>152</v>
      </c>
      <c r="U30" s="199" t="n">
        <f aca="false">DIRECCIONALIDAD!J41/100</f>
        <v>0</v>
      </c>
      <c r="V30" s="198"/>
      <c r="W30" s="198"/>
      <c r="X30" s="198"/>
      <c r="Y30" s="198" t="s">
        <v>153</v>
      </c>
      <c r="Z30" s="199" t="n">
        <f aca="false">DIRECCIONALIDAD!J42/100</f>
        <v>0</v>
      </c>
      <c r="AA30" s="198"/>
      <c r="AB30" s="200"/>
      <c r="AC30" s="201"/>
      <c r="AD30" s="197"/>
      <c r="AE30" s="198" t="s">
        <v>151</v>
      </c>
      <c r="AF30" s="199" t="n">
        <f aca="false">DIRECCIONALIDAD!J43/100</f>
        <v>1</v>
      </c>
      <c r="AG30" s="198"/>
      <c r="AH30" s="198"/>
      <c r="AI30" s="198"/>
      <c r="AJ30" s="198" t="s">
        <v>152</v>
      </c>
      <c r="AK30" s="199" t="n">
        <f aca="false">DIRECCIONALIDAD!J44/100</f>
        <v>0</v>
      </c>
      <c r="AL30" s="198"/>
      <c r="AM30" s="198"/>
      <c r="AN30" s="198" t="s">
        <v>153</v>
      </c>
      <c r="AO30" s="202" t="n">
        <f aca="false">DIRECCIONALIDAD!J45/100</f>
        <v>0</v>
      </c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</row>
    <row r="31" customFormat="false" ht="16.5" hidden="false" customHeight="true" outlineLevel="0" collapsed="false">
      <c r="A31" s="203" t="s">
        <v>154</v>
      </c>
      <c r="B31" s="204" t="n">
        <f aca="false">MAX(B29:K29)</f>
        <v>609</v>
      </c>
      <c r="C31" s="198" t="s">
        <v>151</v>
      </c>
      <c r="D31" s="205" t="n">
        <f aca="false">+B31*D30</f>
        <v>609</v>
      </c>
      <c r="E31" s="198"/>
      <c r="F31" s="198" t="s">
        <v>152</v>
      </c>
      <c r="G31" s="205" t="n">
        <f aca="false">+B31*G30</f>
        <v>0</v>
      </c>
      <c r="H31" s="198"/>
      <c r="I31" s="198" t="s">
        <v>153</v>
      </c>
      <c r="J31" s="205" t="n">
        <f aca="false">+B31*J30</f>
        <v>0</v>
      </c>
      <c r="K31" s="200"/>
      <c r="L31" s="201"/>
      <c r="M31" s="204" t="n">
        <f aca="false">MAX(M29:AB29)</f>
        <v>806.5</v>
      </c>
      <c r="N31" s="198"/>
      <c r="O31" s="198" t="s">
        <v>151</v>
      </c>
      <c r="P31" s="206" t="n">
        <f aca="false">+M31*P30</f>
        <v>806.5</v>
      </c>
      <c r="Q31" s="198"/>
      <c r="R31" s="198"/>
      <c r="S31" s="198"/>
      <c r="T31" s="198" t="s">
        <v>152</v>
      </c>
      <c r="U31" s="206" t="n">
        <f aca="false">+M31*U30</f>
        <v>0</v>
      </c>
      <c r="V31" s="198"/>
      <c r="W31" s="198"/>
      <c r="X31" s="198"/>
      <c r="Y31" s="198" t="s">
        <v>153</v>
      </c>
      <c r="Z31" s="206" t="n">
        <f aca="false">+M31*Z30</f>
        <v>0</v>
      </c>
      <c r="AA31" s="198"/>
      <c r="AB31" s="200"/>
      <c r="AC31" s="201"/>
      <c r="AD31" s="204" t="n">
        <f aca="false">MAX(AD29:AO29)</f>
        <v>948.5</v>
      </c>
      <c r="AE31" s="198" t="s">
        <v>151</v>
      </c>
      <c r="AF31" s="205" t="n">
        <f aca="false">+AD31*AF30</f>
        <v>948.5</v>
      </c>
      <c r="AG31" s="198"/>
      <c r="AH31" s="198"/>
      <c r="AI31" s="198"/>
      <c r="AJ31" s="198" t="s">
        <v>152</v>
      </c>
      <c r="AK31" s="205" t="n">
        <f aca="false">+AD31*AK30</f>
        <v>0</v>
      </c>
      <c r="AL31" s="198"/>
      <c r="AM31" s="198"/>
      <c r="AN31" s="198" t="s">
        <v>153</v>
      </c>
      <c r="AO31" s="207" t="n">
        <f aca="false">+AD31*AO30</f>
        <v>0</v>
      </c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</row>
    <row r="32" customFormat="false" ht="16.5" hidden="false" customHeight="true" outlineLevel="0" collapsed="false">
      <c r="A32" s="177"/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8" t="s">
        <v>147</v>
      </c>
      <c r="U32" s="208"/>
      <c r="V32" s="211" t="s">
        <v>155</v>
      </c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</row>
    <row r="33" customFormat="false" ht="16.5" hidden="false" customHeight="true" outlineLevel="0" collapsed="false">
      <c r="A33" s="193" t="s">
        <v>148</v>
      </c>
      <c r="B33" s="194" t="n">
        <f aca="false">B13+B18+B23+B28</f>
        <v>628.5</v>
      </c>
      <c r="C33" s="194" t="n">
        <f aca="false">C13+C18+C23+C28</f>
        <v>690</v>
      </c>
      <c r="D33" s="194" t="n">
        <f aca="false">D13+D18+D23+D28</f>
        <v>614</v>
      </c>
      <c r="E33" s="194" t="n">
        <f aca="false">E13+E18+E23+E28</f>
        <v>623.5</v>
      </c>
      <c r="F33" s="194" t="n">
        <f aca="false">F13+F18+F23+F28</f>
        <v>614</v>
      </c>
      <c r="G33" s="194" t="n">
        <f aca="false">G13+G18+G23+G28</f>
        <v>609</v>
      </c>
      <c r="H33" s="194" t="n">
        <f aca="false">H13+H18+H23+H28</f>
        <v>572.5</v>
      </c>
      <c r="I33" s="194" t="n">
        <f aca="false">I13+I18+I23+I28</f>
        <v>587</v>
      </c>
      <c r="J33" s="194" t="n">
        <f aca="false">J13+J18+J23+J28</f>
        <v>592</v>
      </c>
      <c r="K33" s="194" t="n">
        <f aca="false">K13+K18+K23+K28</f>
        <v>557.5</v>
      </c>
      <c r="L33" s="195"/>
      <c r="M33" s="194" t="n">
        <f aca="false">M13+M18+M23+M28</f>
        <v>582</v>
      </c>
      <c r="N33" s="194" t="n">
        <f aca="false">N13+N18+N23+N28</f>
        <v>587</v>
      </c>
      <c r="O33" s="194" t="n">
        <f aca="false">O13+O18+O23+O28</f>
        <v>581</v>
      </c>
      <c r="P33" s="194" t="n">
        <f aca="false">P13+P18+P23+P28</f>
        <v>598.5</v>
      </c>
      <c r="Q33" s="194" t="n">
        <f aca="false">Q13+Q18+Q23+Q28</f>
        <v>634</v>
      </c>
      <c r="R33" s="194" t="n">
        <f aca="false">R13+R18+R23+R28</f>
        <v>776.5</v>
      </c>
      <c r="S33" s="194" t="n">
        <f aca="false">S13+S18+S23+S28</f>
        <v>703.5</v>
      </c>
      <c r="T33" s="194" t="n">
        <f aca="false">T13+T18+T23+T28</f>
        <v>699</v>
      </c>
      <c r="U33" s="194" t="n">
        <f aca="false">U13+U18+U23+U28</f>
        <v>573</v>
      </c>
      <c r="V33" s="194" t="n">
        <f aca="false">V13+V18+V23+V28</f>
        <v>622</v>
      </c>
      <c r="W33" s="194" t="n">
        <f aca="false">W13+W18+W23+W28</f>
        <v>635</v>
      </c>
      <c r="X33" s="194" t="n">
        <f aca="false">X13+X18+X23+X28</f>
        <v>681</v>
      </c>
      <c r="Y33" s="194" t="n">
        <f aca="false">Y13+Y18+Y23+Y28</f>
        <v>699.5</v>
      </c>
      <c r="Z33" s="194" t="n">
        <f aca="false">Z13+Z18+Z23+Z28</f>
        <v>744.5</v>
      </c>
      <c r="AA33" s="194" t="n">
        <f aca="false">AA13+AA18+AA23+AA28</f>
        <v>732.5</v>
      </c>
      <c r="AB33" s="194" t="n">
        <f aca="false">AB13+AB18+AB23+AB28</f>
        <v>763</v>
      </c>
      <c r="AC33" s="195"/>
      <c r="AD33" s="194" t="n">
        <f aca="false">AD13+AD18+AD23+AD28</f>
        <v>722.5</v>
      </c>
      <c r="AE33" s="194" t="n">
        <f aca="false">AE13+AE18+AE23+AE28</f>
        <v>754.5</v>
      </c>
      <c r="AF33" s="194" t="n">
        <f aca="false">AF13+AF18+AF23+AF28</f>
        <v>717.5</v>
      </c>
      <c r="AG33" s="194" t="n">
        <f aca="false">AG13+AG18+AG23+AG28</f>
        <v>749</v>
      </c>
      <c r="AH33" s="194" t="n">
        <f aca="false">AH13+AH18+AH23+AH28</f>
        <v>656.5</v>
      </c>
      <c r="AI33" s="194" t="n">
        <f aca="false">AI13+AI18+AI23+AI28</f>
        <v>744.5</v>
      </c>
      <c r="AJ33" s="194" t="n">
        <f aca="false">AJ13+AJ18+AJ23+AJ28</f>
        <v>859.5</v>
      </c>
      <c r="AK33" s="194" t="n">
        <f aca="false">AK13+AK18+AK23+AK28</f>
        <v>807.5</v>
      </c>
      <c r="AL33" s="194" t="n">
        <f aca="false">AL13+AL18+AL23+AL28</f>
        <v>650.5</v>
      </c>
      <c r="AM33" s="194" t="n">
        <f aca="false">AM13+AM18+AM23+AM28</f>
        <v>766</v>
      </c>
      <c r="AN33" s="194" t="n">
        <f aca="false">AN13+AN18+AN23+AN28</f>
        <v>699.5</v>
      </c>
      <c r="AO33" s="194" t="n">
        <f aca="false">AO13+AO18+AO23+AO28</f>
        <v>696.5</v>
      </c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96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96"/>
      <c r="CC33" s="196"/>
    </row>
    <row r="34" customFormat="false" ht="16.5" hidden="false" customHeight="true" outlineLevel="0" collapsed="false">
      <c r="A34" s="193" t="s">
        <v>149</v>
      </c>
      <c r="B34" s="194"/>
      <c r="C34" s="194"/>
      <c r="D34" s="194"/>
      <c r="E34" s="194" t="n">
        <f aca="false">B33+C33+D33+E33</f>
        <v>2556</v>
      </c>
      <c r="F34" s="194" t="n">
        <f aca="false">C33+D33+E33+F33</f>
        <v>2541.5</v>
      </c>
      <c r="G34" s="194" t="n">
        <f aca="false">D33+E33+F33+G33</f>
        <v>2460.5</v>
      </c>
      <c r="H34" s="194" t="n">
        <f aca="false">E33+F33+G33+H33</f>
        <v>2419</v>
      </c>
      <c r="I34" s="194" t="n">
        <f aca="false">F33+G33+H33+I33</f>
        <v>2382.5</v>
      </c>
      <c r="J34" s="194" t="n">
        <f aca="false">G33+H33+I33+J33</f>
        <v>2360.5</v>
      </c>
      <c r="K34" s="194" t="n">
        <f aca="false">H33+I33+J33+K33</f>
        <v>2309</v>
      </c>
      <c r="L34" s="195"/>
      <c r="M34" s="194"/>
      <c r="N34" s="194"/>
      <c r="O34" s="194"/>
      <c r="P34" s="194" t="n">
        <f aca="false">M33+N33+O33+P33</f>
        <v>2348.5</v>
      </c>
      <c r="Q34" s="194" t="n">
        <f aca="false">N33+O33+P33+Q33</f>
        <v>2400.5</v>
      </c>
      <c r="R34" s="194" t="n">
        <f aca="false">O33+P33+Q33+R33</f>
        <v>2590</v>
      </c>
      <c r="S34" s="194" t="n">
        <f aca="false">P33+Q33+R33+S33</f>
        <v>2712.5</v>
      </c>
      <c r="T34" s="194" t="n">
        <f aca="false">Q33+R33+S33+T33</f>
        <v>2813</v>
      </c>
      <c r="U34" s="194" t="n">
        <f aca="false">R33+S33+T33+U33</f>
        <v>2752</v>
      </c>
      <c r="V34" s="194" t="n">
        <f aca="false">S33+T33+U33+V33</f>
        <v>2597.5</v>
      </c>
      <c r="W34" s="194" t="n">
        <f aca="false">T33+U33+V33+W33</f>
        <v>2529</v>
      </c>
      <c r="X34" s="194" t="n">
        <f aca="false">U33+V33+W33+X33</f>
        <v>2511</v>
      </c>
      <c r="Y34" s="194" t="n">
        <f aca="false">V33+W33+X33+Y33</f>
        <v>2637.5</v>
      </c>
      <c r="Z34" s="194" t="n">
        <f aca="false">W33+X33+Y33+Z33</f>
        <v>2760</v>
      </c>
      <c r="AA34" s="194" t="n">
        <f aca="false">X33+Y33+Z33+AA33</f>
        <v>2857.5</v>
      </c>
      <c r="AB34" s="194" t="n">
        <f aca="false">Y33+Z33+AA33+AB33</f>
        <v>2939.5</v>
      </c>
      <c r="AC34" s="195"/>
      <c r="AD34" s="194"/>
      <c r="AE34" s="194"/>
      <c r="AF34" s="194"/>
      <c r="AG34" s="194" t="n">
        <f aca="false">AD33+AE33+AF33+AG33</f>
        <v>2943.5</v>
      </c>
      <c r="AH34" s="194" t="n">
        <f aca="false">AE33+AF33+AG33+AH33</f>
        <v>2877.5</v>
      </c>
      <c r="AI34" s="194" t="n">
        <f aca="false">AF33+AG33+AH33+AI33</f>
        <v>2867.5</v>
      </c>
      <c r="AJ34" s="194" t="n">
        <f aca="false">AG33+AH33+AI33+AJ33</f>
        <v>3009.5</v>
      </c>
      <c r="AK34" s="194" t="n">
        <f aca="false">AH33+AI33+AJ33+AK33</f>
        <v>3068</v>
      </c>
      <c r="AL34" s="194" t="n">
        <f aca="false">AI33+AJ33+AK33+AL33</f>
        <v>3062</v>
      </c>
      <c r="AM34" s="194" t="n">
        <f aca="false">AJ33+AK33+AL33+AM33</f>
        <v>3083.5</v>
      </c>
      <c r="AN34" s="194" t="n">
        <f aca="false">AK33+AL33+AM33+AN33</f>
        <v>2923.5</v>
      </c>
      <c r="AO34" s="194" t="n">
        <f aca="false">AL33+AM33+AN33+AO33</f>
        <v>2812.5</v>
      </c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96"/>
      <c r="CC34" s="196"/>
    </row>
    <row r="35" customFormat="fals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</row>
    <row r="36" customFormat="false" ht="12.7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212"/>
      <c r="R36" s="212"/>
      <c r="S36" s="212"/>
      <c r="T36" s="212"/>
      <c r="U36" s="212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96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96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96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96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</row>
    <row r="41" customFormat="fals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96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96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</row>
    <row r="43" customFormat="false" ht="12.7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96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</row>
    <row r="44" customFormat="false" ht="12.7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96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96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96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</row>
    <row r="47" customFormat="false" ht="12.7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96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</row>
    <row r="48" customFormat="false" ht="12.7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96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</row>
    <row r="49" customFormat="false" ht="12.7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96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</row>
    <row r="50" customFormat="false" ht="12.7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96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</row>
    <row r="51" customFormat="false" ht="12.7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</row>
    <row r="52" customFormat="false" ht="12.7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</row>
    <row r="53" customFormat="false" ht="12.7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</row>
    <row r="54" customFormat="false" ht="12.7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</row>
    <row r="55" customFormat="false" ht="12.7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</row>
    <row r="56" customFormat="false" ht="12.7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</row>
    <row r="57" customFormat="false" ht="12.7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</row>
    <row r="58" customFormat="false" ht="12.7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</row>
    <row r="59" customFormat="false" ht="12.7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</row>
    <row r="60" customFormat="false" ht="12.7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</row>
    <row r="61" customFormat="false" ht="12.7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</row>
    <row r="62" customFormat="false" ht="12.7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</row>
    <row r="63" customFormat="false" ht="12.7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</row>
    <row r="64" customFormat="false" ht="12.7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</row>
    <row r="65" customFormat="false" ht="12.7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</row>
    <row r="66" customFormat="false" ht="12.7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</row>
    <row r="67" customFormat="false" ht="12.7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</row>
    <row r="68" customFormat="false" ht="12.7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</row>
    <row r="69" customFormat="false" ht="12.7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</row>
    <row r="70" customFormat="false" ht="12.7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</row>
    <row r="71" customFormat="false" ht="12.7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</row>
    <row r="72" customFormat="false" ht="12.7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</row>
    <row r="73" customFormat="false" ht="12.7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</row>
    <row r="74" customFormat="false" ht="12.7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</row>
    <row r="75" customFormat="false" ht="12.7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</row>
    <row r="77" customFormat="false" ht="12.7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</row>
    <row r="78" customFormat="false" ht="12.7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</row>
    <row r="79" customFormat="false" ht="12.7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77"/>
      <c r="BU79" s="177"/>
      <c r="BV79" s="177"/>
      <c r="BW79" s="177"/>
      <c r="BX79" s="177"/>
      <c r="BY79" s="177"/>
      <c r="BZ79" s="177"/>
      <c r="CA79" s="177"/>
      <c r="CB79" s="177"/>
      <c r="CC79" s="177"/>
    </row>
    <row r="80" customFormat="false" ht="12.7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  <c r="BH80" s="177"/>
      <c r="BI80" s="177"/>
      <c r="BJ80" s="177"/>
      <c r="BK80" s="177"/>
      <c r="BL80" s="177"/>
      <c r="BM80" s="177"/>
      <c r="BN80" s="177"/>
      <c r="BO80" s="177"/>
      <c r="BP80" s="177"/>
      <c r="BQ80" s="177"/>
      <c r="BR80" s="177"/>
      <c r="BS80" s="177"/>
      <c r="BT80" s="177"/>
      <c r="BU80" s="177"/>
      <c r="BV80" s="177"/>
      <c r="BW80" s="177"/>
      <c r="BX80" s="177"/>
      <c r="BY80" s="177"/>
      <c r="BZ80" s="177"/>
      <c r="CA80" s="177"/>
      <c r="CB80" s="177"/>
      <c r="CC80" s="177"/>
    </row>
    <row r="81" customFormat="false" ht="12.75" hidden="false" customHeight="false" outlineLevel="0" collapsed="false">
      <c r="A81" s="177"/>
      <c r="B81" s="177"/>
      <c r="C81" s="177"/>
      <c r="D81" s="177"/>
      <c r="E81" s="177"/>
      <c r="F81" s="177"/>
      <c r="G81" s="213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  <c r="BQ81" s="177"/>
      <c r="BR81" s="177"/>
      <c r="BS81" s="177"/>
      <c r="BT81" s="177"/>
      <c r="BU81" s="177"/>
      <c r="BV81" s="177"/>
      <c r="BW81" s="177"/>
      <c r="BX81" s="177"/>
      <c r="BY81" s="177"/>
      <c r="BZ81" s="177"/>
      <c r="CA81" s="177"/>
      <c r="CB81" s="177"/>
      <c r="CC81" s="177"/>
    </row>
    <row r="82" customFormat="false" ht="12.7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</row>
    <row r="83" customFormat="false" ht="12.7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Alberto</cp:lastModifiedBy>
  <cp:lastPrinted>2016-07-15T21:23:50Z</cp:lastPrinted>
  <dcterms:modified xsi:type="dcterms:W3CDTF">2016-09-13T16:35:47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