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29</c:v>
                </c:pt>
                <c:pt idx="3">
                  <c:v>26</c:v>
                </c:pt>
                <c:pt idx="4">
                  <c:v>28</c:v>
                </c:pt>
                <c:pt idx="5">
                  <c:v>26</c:v>
                </c:pt>
                <c:pt idx="6">
                  <c:v>41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2</c:v>
                </c:pt>
                <c:pt idx="11">
                  <c:v>38</c:v>
                </c:pt>
                <c:pt idx="12">
                  <c:v>36</c:v>
                </c:pt>
                <c:pt idx="13">
                  <c:v>32</c:v>
                </c:pt>
                <c:pt idx="14">
                  <c:v>28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27</c:v>
                </c:pt>
                <c:pt idx="19">
                  <c:v>23</c:v>
                </c:pt>
                <c:pt idx="20">
                  <c:v>26</c:v>
                </c:pt>
                <c:pt idx="21">
                  <c:v>3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9118"/>
        <c:axId val="20288063"/>
      </c:lineChart>
      <c:catAx>
        <c:axId val="6040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63"/>
        <c:crossesAt val="0"/>
        <c:auto val="1"/>
        <c:lblAlgn val="ctr"/>
        <c:lblOffset val="100"/>
        <c:noMultiLvlLbl val="0"/>
      </c:catAx>
      <c:valAx>
        <c:axId val="20288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4</c:v>
                </c:pt>
                <c:pt idx="5">
                  <c:v>22</c:v>
                </c:pt>
                <c:pt idx="6">
                  <c:v>36</c:v>
                </c:pt>
                <c:pt idx="7">
                  <c:v>51</c:v>
                </c:pt>
                <c:pt idx="8">
                  <c:v>60</c:v>
                </c:pt>
                <c:pt idx="9">
                  <c:v>66</c:v>
                </c:pt>
                <c:pt idx="10">
                  <c:v>70</c:v>
                </c:pt>
                <c:pt idx="11">
                  <c:v>64</c:v>
                </c:pt>
                <c:pt idx="12">
                  <c:v>48</c:v>
                </c:pt>
                <c:pt idx="13">
                  <c:v>36</c:v>
                </c:pt>
                <c:pt idx="14">
                  <c:v>35</c:v>
                </c:pt>
                <c:pt idx="15">
                  <c:v>31</c:v>
                </c:pt>
                <c:pt idx="16">
                  <c:v>30</c:v>
                </c:pt>
                <c:pt idx="17">
                  <c:v>34</c:v>
                </c:pt>
                <c:pt idx="18">
                  <c:v>28</c:v>
                </c:pt>
                <c:pt idx="19">
                  <c:v>38</c:v>
                </c:pt>
                <c:pt idx="20">
                  <c:v>35</c:v>
                </c:pt>
                <c:pt idx="21">
                  <c:v>36</c:v>
                </c:pt>
                <c:pt idx="22">
                  <c:v>47</c:v>
                </c:pt>
                <c:pt idx="23">
                  <c:v>56</c:v>
                </c:pt>
                <c:pt idx="24">
                  <c:v>68</c:v>
                </c:pt>
                <c:pt idx="25">
                  <c:v>7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2752"/>
        <c:axId val="24754684"/>
      </c:lineChart>
      <c:catAx>
        <c:axId val="2117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84"/>
        <c:crossesAt val="0"/>
        <c:auto val="1"/>
        <c:lblAlgn val="ctr"/>
        <c:lblOffset val="100"/>
        <c:noMultiLvlLbl val="0"/>
      </c:catAx>
      <c:valAx>
        <c:axId val="24754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2</c:v>
                </c:pt>
                <c:pt idx="3">
                  <c:v>42</c:v>
                </c:pt>
                <c:pt idx="4">
                  <c:v>39</c:v>
                </c:pt>
                <c:pt idx="5">
                  <c:v>47</c:v>
                </c:pt>
                <c:pt idx="6">
                  <c:v>49</c:v>
                </c:pt>
                <c:pt idx="7">
                  <c:v>40</c:v>
                </c:pt>
                <c:pt idx="8">
                  <c:v>46</c:v>
                </c:pt>
                <c:pt idx="9">
                  <c:v>49</c:v>
                </c:pt>
                <c:pt idx="10">
                  <c:v>49</c:v>
                </c:pt>
                <c:pt idx="11">
                  <c:v>46</c:v>
                </c:pt>
                <c:pt idx="12">
                  <c:v>46</c:v>
                </c:pt>
                <c:pt idx="13">
                  <c:v>55</c:v>
                </c:pt>
                <c:pt idx="14">
                  <c:v>63</c:v>
                </c:pt>
                <c:pt idx="15">
                  <c:v>76</c:v>
                </c:pt>
                <c:pt idx="16">
                  <c:v>75</c:v>
                </c:pt>
                <c:pt idx="17">
                  <c:v>71</c:v>
                </c:pt>
                <c:pt idx="18">
                  <c:v>61</c:v>
                </c:pt>
                <c:pt idx="19">
                  <c:v>64</c:v>
                </c:pt>
                <c:pt idx="20">
                  <c:v>80</c:v>
                </c:pt>
                <c:pt idx="21">
                  <c:v>71</c:v>
                </c:pt>
                <c:pt idx="22">
                  <c:v>76</c:v>
                </c:pt>
                <c:pt idx="23">
                  <c:v>79</c:v>
                </c:pt>
                <c:pt idx="24">
                  <c:v>81</c:v>
                </c:pt>
                <c:pt idx="25">
                  <c:v>8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4725"/>
        <c:axId val="22279778"/>
      </c:lineChart>
      <c:catAx>
        <c:axId val="4828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778"/>
        <c:crossesAt val="0"/>
        <c:auto val="1"/>
        <c:lblAlgn val="ctr"/>
        <c:lblOffset val="100"/>
        <c:noMultiLvlLbl val="0"/>
      </c:catAx>
      <c:valAx>
        <c:axId val="22279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2</c:v>
                </c:pt>
                <c:pt idx="2">
                  <c:v>63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44</c:v>
                </c:pt>
                <c:pt idx="7">
                  <c:v>48</c:v>
                </c:pt>
                <c:pt idx="8">
                  <c:v>47</c:v>
                </c:pt>
                <c:pt idx="9">
                  <c:v>45</c:v>
                </c:pt>
                <c:pt idx="10">
                  <c:v>46</c:v>
                </c:pt>
                <c:pt idx="11">
                  <c:v>46</c:v>
                </c:pt>
                <c:pt idx="12">
                  <c:v>50</c:v>
                </c:pt>
                <c:pt idx="13">
                  <c:v>52</c:v>
                </c:pt>
                <c:pt idx="14">
                  <c:v>47</c:v>
                </c:pt>
                <c:pt idx="15">
                  <c:v>41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8</c:v>
                </c:pt>
                <c:pt idx="20">
                  <c:v>47</c:v>
                </c:pt>
                <c:pt idx="21">
                  <c:v>59</c:v>
                </c:pt>
                <c:pt idx="22">
                  <c:v>65</c:v>
                </c:pt>
                <c:pt idx="23">
                  <c:v>73</c:v>
                </c:pt>
                <c:pt idx="24">
                  <c:v>75</c:v>
                </c:pt>
                <c:pt idx="25">
                  <c:v>7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146"/>
        <c:axId val="97198816"/>
      </c:lineChart>
      <c:catAx>
        <c:axId val="492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16"/>
        <c:crossesAt val="0"/>
        <c:auto val="1"/>
        <c:lblAlgn val="ctr"/>
        <c:lblOffset val="100"/>
        <c:noMultiLvlLbl val="0"/>
      </c:catAx>
      <c:valAx>
        <c:axId val="97198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0</c:v>
                </c:pt>
                <c:pt idx="2">
                  <c:v>166</c:v>
                </c:pt>
                <c:pt idx="3">
                  <c:v>147</c:v>
                </c:pt>
                <c:pt idx="4">
                  <c:v>138</c:v>
                </c:pt>
                <c:pt idx="5">
                  <c:v>140</c:v>
                </c:pt>
                <c:pt idx="6">
                  <c:v>170</c:v>
                </c:pt>
                <c:pt idx="7">
                  <c:v>177</c:v>
                </c:pt>
                <c:pt idx="8">
                  <c:v>195</c:v>
                </c:pt>
                <c:pt idx="9">
                  <c:v>156</c:v>
                </c:pt>
                <c:pt idx="10">
                  <c:v>207</c:v>
                </c:pt>
                <c:pt idx="11">
                  <c:v>194</c:v>
                </c:pt>
                <c:pt idx="12">
                  <c:v>182</c:v>
                </c:pt>
                <c:pt idx="13">
                  <c:v>180</c:v>
                </c:pt>
                <c:pt idx="14">
                  <c:v>175</c:v>
                </c:pt>
                <c:pt idx="15">
                  <c:v>173</c:v>
                </c:pt>
                <c:pt idx="16">
                  <c:v>167</c:v>
                </c:pt>
                <c:pt idx="17">
                  <c:v>158</c:v>
                </c:pt>
                <c:pt idx="18">
                  <c:v>151</c:v>
                </c:pt>
                <c:pt idx="19">
                  <c:v>142</c:v>
                </c:pt>
                <c:pt idx="20">
                  <c:v>163</c:v>
                </c:pt>
                <c:pt idx="21">
                  <c:v>188</c:v>
                </c:pt>
                <c:pt idx="22">
                  <c:v>197</c:v>
                </c:pt>
                <c:pt idx="23">
                  <c:v>227</c:v>
                </c:pt>
                <c:pt idx="24">
                  <c:v>247</c:v>
                </c:pt>
                <c:pt idx="25">
                  <c:v>258</c:v>
                </c:pt>
                <c:pt idx="26">
                  <c:v>264</c:v>
                </c:pt>
                <c:pt idx="27">
                  <c:v>271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7644"/>
        <c:axId val="96805120"/>
      </c:lineChart>
      <c:catAx>
        <c:axId val="6600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120"/>
        <c:crossesAt val="0"/>
        <c:auto val="1"/>
        <c:lblAlgn val="ctr"/>
        <c:lblOffset val="100"/>
        <c:noMultiLvlLbl val="0"/>
      </c:catAx>
      <c:valAx>
        <c:axId val="968051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9</v>
      </c>
      <c r="F12" s="41" t="n">
        <f aca="false">B22+B23+E11+E12</f>
        <v>4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1</v>
      </c>
      <c r="F13" s="41" t="n">
        <f aca="false">B23+E11+E12+E13</f>
        <v>4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1" t="n">
        <f aca="false">B11+B12+B13+B14</f>
        <v>31</v>
      </c>
      <c r="D14" s="42" t="s">
        <v>28</v>
      </c>
      <c r="E14" s="40" t="n">
        <v>10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7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1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7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1" t="n">
        <f aca="false">B13+B14+B15+B16</f>
        <v>29</v>
      </c>
      <c r="D16" s="44" t="s">
        <v>36</v>
      </c>
      <c r="E16" s="40" t="n">
        <v>12</v>
      </c>
      <c r="F16" s="41" t="n">
        <f aca="false">E13+E15+E14+E12</f>
        <v>38</v>
      </c>
      <c r="G16" s="42" t="s">
        <v>37</v>
      </c>
      <c r="H16" s="31" t="n">
        <v>10</v>
      </c>
      <c r="I16" s="41" t="n">
        <f aca="false">H13+H14+H15+H16</f>
        <v>26</v>
      </c>
      <c r="K16" s="0"/>
      <c r="L16" s="0"/>
      <c r="M16" s="0" t="s">
        <v>38</v>
      </c>
      <c r="N16" s="47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1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1" t="n">
        <f aca="false">B15+B16+B17+B18</f>
        <v>28</v>
      </c>
      <c r="D18" s="42" t="s">
        <v>44</v>
      </c>
      <c r="E18" s="40" t="n">
        <v>6</v>
      </c>
      <c r="F18" s="41" t="n">
        <f aca="false">E18+E15+E16+E17</f>
        <v>32</v>
      </c>
      <c r="G18" s="48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7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1" t="n">
        <f aca="false">B16+B17+B18+B19</f>
        <v>26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26</v>
      </c>
    </row>
    <row r="20" customFormat="false" ht="24.75" hidden="false" customHeight="true" outlineLevel="0" collapsed="false">
      <c r="A20" s="49" t="s">
        <v>51</v>
      </c>
      <c r="B20" s="50" t="n">
        <v>20</v>
      </c>
      <c r="C20" s="51" t="n">
        <f aca="false">B17+B18+B19+B20</f>
        <v>41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7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32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5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38</v>
      </c>
    </row>
    <row r="22" customFormat="false" ht="24.75" hidden="false" customHeight="true" outlineLevel="0" collapsed="false">
      <c r="A22" s="52" t="s">
        <v>59</v>
      </c>
      <c r="B22" s="40" t="n">
        <v>10</v>
      </c>
      <c r="C22" s="41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7" t="n">
        <f aca="false">F12</f>
        <v>42</v>
      </c>
    </row>
    <row r="23" customFormat="false" ht="24.75" hidden="false" customHeight="true" outlineLevel="0" collapsed="false">
      <c r="A23" s="49" t="s">
        <v>63</v>
      </c>
      <c r="B23" s="40" t="n">
        <v>11</v>
      </c>
      <c r="C23" s="41"/>
      <c r="D23" s="49" t="s">
        <v>64</v>
      </c>
      <c r="E23" s="40" t="n">
        <v>12</v>
      </c>
      <c r="F23" s="41" t="n">
        <f aca="false">E23+E20+E21+E22</f>
        <v>27</v>
      </c>
      <c r="G23" s="49" t="s">
        <v>65</v>
      </c>
      <c r="H23" s="50" t="n">
        <v>5</v>
      </c>
      <c r="I23" s="41" t="n">
        <f aca="false">H20+H21+H22+H23</f>
        <v>21</v>
      </c>
      <c r="K23" s="0"/>
      <c r="L23" s="0"/>
      <c r="M23" s="0" t="s">
        <v>66</v>
      </c>
      <c r="N23" s="47" t="n">
        <f aca="false">F13</f>
        <v>43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3</v>
      </c>
      <c r="C24" s="55" t="n">
        <f aca="false">MAX(C14:C20)</f>
        <v>41</v>
      </c>
      <c r="D24" s="53" t="s">
        <v>67</v>
      </c>
      <c r="E24" s="54" t="n">
        <f aca="false">SUM(E11:E23)+SUM(B21:B23)</f>
        <v>131</v>
      </c>
      <c r="F24" s="56" t="n">
        <f aca="false">MAX(F11:F23)</f>
        <v>43</v>
      </c>
      <c r="G24" s="53" t="s">
        <v>67</v>
      </c>
      <c r="H24" s="54" t="n">
        <f aca="false">SUM(H12:H23)</f>
        <v>83</v>
      </c>
      <c r="I24" s="56" t="n">
        <f aca="false">MAX(I15:I23)</f>
        <v>39</v>
      </c>
      <c r="M24" s="1" t="s">
        <v>68</v>
      </c>
      <c r="N24" s="47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8</v>
      </c>
    </row>
    <row r="26" customFormat="false" ht="15" hidden="false" customHeight="true" outlineLevel="0" collapsed="false">
      <c r="M26" s="1" t="s">
        <v>70</v>
      </c>
      <c r="N26" s="47" t="n">
        <f aca="false">F17</f>
        <v>36</v>
      </c>
    </row>
    <row r="27" customFormat="false" ht="15" hidden="false" customHeight="true" outlineLevel="0" collapsed="false">
      <c r="M27" s="1" t="s">
        <v>71</v>
      </c>
      <c r="N27" s="47" t="n">
        <f aca="false">F18</f>
        <v>32</v>
      </c>
    </row>
    <row r="28" customFormat="false" ht="15" hidden="false" customHeight="true" outlineLevel="0" collapsed="false">
      <c r="M28" s="1" t="s">
        <v>72</v>
      </c>
      <c r="N28" s="47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4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v>9</v>
      </c>
      <c r="C11" s="32"/>
      <c r="D11" s="33" t="s">
        <v>18</v>
      </c>
      <c r="E11" s="64" t="n">
        <v>1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8</v>
      </c>
      <c r="C12" s="41"/>
      <c r="D12" s="42" t="s">
        <v>20</v>
      </c>
      <c r="E12" s="65" t="n">
        <v>22</v>
      </c>
      <c r="F12" s="41" t="n">
        <f aca="false">B22+B23+E11+E12</f>
        <v>60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4</v>
      </c>
      <c r="F13" s="41" t="n">
        <f aca="false">B23+E11+E12+E13</f>
        <v>6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8</v>
      </c>
      <c r="C14" s="41" t="n">
        <f aca="false">B11+B12+B13+B14</f>
        <v>35</v>
      </c>
      <c r="D14" s="42" t="s">
        <v>28</v>
      </c>
      <c r="E14" s="65" t="n">
        <v>16</v>
      </c>
      <c r="F14" s="41" t="n">
        <f aca="false">E14+E13+E12+E11</f>
        <v>70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3" t="n">
        <v>11</v>
      </c>
      <c r="C15" s="41" t="n">
        <f aca="false">B12+B13+B14+B15</f>
        <v>37</v>
      </c>
      <c r="D15" s="42" t="s">
        <v>32</v>
      </c>
      <c r="E15" s="65" t="n">
        <v>12</v>
      </c>
      <c r="F15" s="41" t="n">
        <f aca="false">E11+E12+E13+E14</f>
        <v>70</v>
      </c>
      <c r="G15" s="42" t="s">
        <v>33</v>
      </c>
      <c r="H15" s="65" t="n">
        <v>9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5" t="n">
        <v>3</v>
      </c>
      <c r="C16" s="41" t="n">
        <f aca="false">B13+B14+B15+B16</f>
        <v>32</v>
      </c>
      <c r="D16" s="44" t="s">
        <v>36</v>
      </c>
      <c r="E16" s="65" t="n">
        <v>14</v>
      </c>
      <c r="F16" s="41" t="n">
        <f aca="false">E13+E15+E14+E12</f>
        <v>64</v>
      </c>
      <c r="G16" s="42" t="s">
        <v>37</v>
      </c>
      <c r="H16" s="63" t="n">
        <v>8</v>
      </c>
      <c r="I16" s="41" t="n">
        <f aca="false">H13+H14+H15+H16</f>
        <v>35</v>
      </c>
      <c r="K16" s="0"/>
      <c r="L16" s="0"/>
      <c r="M16" s="0" t="s">
        <v>38</v>
      </c>
      <c r="N16" s="47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29</v>
      </c>
      <c r="D17" s="42" t="s">
        <v>40</v>
      </c>
      <c r="E17" s="65" t="n">
        <v>6</v>
      </c>
      <c r="F17" s="41" t="n">
        <f aca="false">E17+E14+E15+E16</f>
        <v>48</v>
      </c>
      <c r="G17" s="42" t="s">
        <v>41</v>
      </c>
      <c r="H17" s="65" t="n">
        <v>12</v>
      </c>
      <c r="I17" s="41" t="n">
        <f aca="false">H14+H15+H16+H17</f>
        <v>36</v>
      </c>
      <c r="K17" s="0"/>
      <c r="L17" s="0"/>
      <c r="M17" s="0" t="s">
        <v>42</v>
      </c>
      <c r="N17" s="47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5" t="n">
        <v>3</v>
      </c>
      <c r="C18" s="41" t="n">
        <f aca="false">B15+B16+B17+B18</f>
        <v>24</v>
      </c>
      <c r="D18" s="42" t="s">
        <v>44</v>
      </c>
      <c r="E18" s="65" t="n">
        <v>4</v>
      </c>
      <c r="F18" s="41" t="n">
        <f aca="false">E18+E15+E16+E17</f>
        <v>36</v>
      </c>
      <c r="G18" s="48" t="s">
        <v>45</v>
      </c>
      <c r="H18" s="65" t="n">
        <v>18</v>
      </c>
      <c r="I18" s="41" t="n">
        <f aca="false">H15+H16+H17+H18</f>
        <v>47</v>
      </c>
      <c r="K18" s="0"/>
      <c r="L18" s="0"/>
      <c r="M18" s="0" t="s">
        <v>46</v>
      </c>
      <c r="N18" s="47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5" t="n">
        <v>9</v>
      </c>
      <c r="C19" s="41" t="n">
        <f aca="false">B16+B17+B18+B19</f>
        <v>22</v>
      </c>
      <c r="D19" s="42" t="s">
        <v>48</v>
      </c>
      <c r="E19" s="65" t="n">
        <v>11</v>
      </c>
      <c r="F19" s="41" t="n">
        <f aca="false">E19+E16+E17+E18</f>
        <v>35</v>
      </c>
      <c r="G19" s="44" t="s">
        <v>49</v>
      </c>
      <c r="H19" s="65" t="n">
        <v>18</v>
      </c>
      <c r="I19" s="41" t="n">
        <f aca="false">H16+H17+H18+H19</f>
        <v>56</v>
      </c>
      <c r="K19" s="0"/>
      <c r="L19" s="0"/>
      <c r="M19" s="0" t="s">
        <v>50</v>
      </c>
      <c r="N19" s="47" t="n">
        <f aca="false">C19</f>
        <v>22</v>
      </c>
    </row>
    <row r="20" customFormat="false" ht="24.75" hidden="false" customHeight="true" outlineLevel="0" collapsed="false">
      <c r="A20" s="49" t="s">
        <v>51</v>
      </c>
      <c r="B20" s="66" t="n">
        <v>17</v>
      </c>
      <c r="C20" s="51" t="n">
        <f aca="false">B17+B18+B19+B20</f>
        <v>36</v>
      </c>
      <c r="D20" s="42" t="s">
        <v>52</v>
      </c>
      <c r="E20" s="65" t="n">
        <v>10</v>
      </c>
      <c r="F20" s="41" t="n">
        <f aca="false">E20+E17+E18+E19</f>
        <v>31</v>
      </c>
      <c r="G20" s="42" t="s">
        <v>53</v>
      </c>
      <c r="H20" s="65" t="n">
        <v>20</v>
      </c>
      <c r="I20" s="41" t="n">
        <f aca="false">H17+H18+H19+H20</f>
        <v>68</v>
      </c>
      <c r="K20" s="0"/>
      <c r="L20" s="0"/>
      <c r="M20" s="0" t="s">
        <v>54</v>
      </c>
      <c r="N20" s="47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3" t="n">
        <v>13</v>
      </c>
      <c r="C21" s="32"/>
      <c r="D21" s="42" t="s">
        <v>56</v>
      </c>
      <c r="E21" s="65" t="n">
        <v>5</v>
      </c>
      <c r="F21" s="41" t="n">
        <f aca="false">E21+E18+E19+E20</f>
        <v>30</v>
      </c>
      <c r="G21" s="42" t="s">
        <v>57</v>
      </c>
      <c r="H21" s="65" t="n">
        <v>19</v>
      </c>
      <c r="I21" s="41" t="n">
        <f aca="false">H18+H19+H20+H21</f>
        <v>75</v>
      </c>
      <c r="K21" s="0"/>
      <c r="L21" s="0"/>
      <c r="M21" s="0" t="s">
        <v>58</v>
      </c>
      <c r="N21" s="47" t="n">
        <f aca="false">F11</f>
        <v>51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8</v>
      </c>
      <c r="F22" s="41" t="n">
        <f aca="false">E22+E19+E20+E21</f>
        <v>34</v>
      </c>
      <c r="G22" s="42" t="s">
        <v>61</v>
      </c>
      <c r="H22" s="63" t="n">
        <v>25</v>
      </c>
      <c r="I22" s="41" t="n">
        <f aca="false">H19+H20+H21+H22</f>
        <v>82</v>
      </c>
      <c r="K22" s="0"/>
      <c r="L22" s="0"/>
      <c r="M22" s="0" t="s">
        <v>62</v>
      </c>
      <c r="N22" s="47" t="n">
        <f aca="false">F12</f>
        <v>60</v>
      </c>
    </row>
    <row r="23" customFormat="false" ht="24.75" hidden="false" customHeight="true" outlineLevel="0" collapsed="false">
      <c r="A23" s="49" t="s">
        <v>63</v>
      </c>
      <c r="B23" s="65" t="n">
        <v>12</v>
      </c>
      <c r="C23" s="41"/>
      <c r="D23" s="49" t="s">
        <v>64</v>
      </c>
      <c r="E23" s="65" t="n">
        <v>5</v>
      </c>
      <c r="F23" s="41" t="n">
        <f aca="false">E23+E20+E21+E22</f>
        <v>28</v>
      </c>
      <c r="G23" s="49" t="s">
        <v>65</v>
      </c>
      <c r="H23" s="66" t="n">
        <v>14</v>
      </c>
      <c r="I23" s="41" t="n">
        <f aca="false">H20+H21+H22+H23</f>
        <v>78</v>
      </c>
      <c r="K23" s="0"/>
      <c r="L23" s="0"/>
      <c r="M23" s="0" t="s">
        <v>66</v>
      </c>
      <c r="N23" s="47" t="n">
        <f aca="false">F13</f>
        <v>6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8</v>
      </c>
      <c r="C24" s="55" t="n">
        <f aca="false">MAX(C14:C20)</f>
        <v>37</v>
      </c>
      <c r="D24" s="53" t="s">
        <v>67</v>
      </c>
      <c r="E24" s="54" t="n">
        <f aca="false">SUM(E11:E23)+SUM(B21:B23)</f>
        <v>178</v>
      </c>
      <c r="F24" s="56" t="n">
        <f aca="false">MAX(F11:F23)</f>
        <v>70</v>
      </c>
      <c r="G24" s="53" t="s">
        <v>67</v>
      </c>
      <c r="H24" s="54" t="n">
        <f aca="false">SUM(H12:H23)</f>
        <v>172</v>
      </c>
      <c r="I24" s="56" t="n">
        <f aca="false">MAX(I15:I23)</f>
        <v>82</v>
      </c>
      <c r="M24" s="1" t="s">
        <v>68</v>
      </c>
      <c r="N24" s="47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64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6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68</v>
      </c>
    </row>
    <row r="39" customFormat="false" ht="15" hidden="false" customHeight="true" outlineLevel="0" collapsed="false">
      <c r="M39" s="1" t="s">
        <v>83</v>
      </c>
      <c r="N39" s="47" t="n">
        <f aca="false">I21</f>
        <v>7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0</v>
      </c>
      <c r="C11" s="32"/>
      <c r="D11" s="33" t="s">
        <v>18</v>
      </c>
      <c r="E11" s="64" t="n">
        <f aca="false">5+9</f>
        <v>1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2</v>
      </c>
      <c r="C12" s="41"/>
      <c r="D12" s="42" t="s">
        <v>20</v>
      </c>
      <c r="E12" s="65" t="n">
        <v>15</v>
      </c>
      <c r="F12" s="41" t="n">
        <f aca="false">B22+B23+E11+E12</f>
        <v>46</v>
      </c>
      <c r="G12" s="42" t="s">
        <v>21</v>
      </c>
      <c r="H12" s="64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12</v>
      </c>
      <c r="C13" s="41"/>
      <c r="D13" s="42" t="s">
        <v>23</v>
      </c>
      <c r="E13" s="65" t="n">
        <v>12</v>
      </c>
      <c r="F13" s="41" t="n">
        <f aca="false">B23+E11+E12+E13</f>
        <v>49</v>
      </c>
      <c r="G13" s="44" t="s">
        <v>24</v>
      </c>
      <c r="H13" s="65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f aca="false">6+9</f>
        <v>15</v>
      </c>
      <c r="C14" s="41" t="n">
        <f aca="false">B11+B12+B13+B14</f>
        <v>49</v>
      </c>
      <c r="D14" s="42" t="s">
        <v>28</v>
      </c>
      <c r="E14" s="65" t="n">
        <v>8</v>
      </c>
      <c r="F14" s="41" t="n">
        <f aca="false">E14+E13+E12+E11</f>
        <v>49</v>
      </c>
      <c r="G14" s="42" t="s">
        <v>29</v>
      </c>
      <c r="H14" s="65" t="n">
        <v>15</v>
      </c>
      <c r="I14" s="45"/>
      <c r="K14" s="0"/>
      <c r="L14" s="0"/>
      <c r="M14" s="0" t="s">
        <v>30</v>
      </c>
      <c r="N14" s="47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3" t="n">
        <v>7</v>
      </c>
      <c r="C15" s="41" t="n">
        <f aca="false">B12+B13+B14+B15</f>
        <v>46</v>
      </c>
      <c r="D15" s="42" t="s">
        <v>32</v>
      </c>
      <c r="E15" s="65" t="n">
        <v>11</v>
      </c>
      <c r="F15" s="41" t="n">
        <f aca="false">E11+E12+E13+E14</f>
        <v>49</v>
      </c>
      <c r="G15" s="42" t="s">
        <v>33</v>
      </c>
      <c r="H15" s="65" t="n">
        <v>18</v>
      </c>
      <c r="I15" s="41" t="n">
        <f aca="false">H12+H13+H14+H15</f>
        <v>64</v>
      </c>
      <c r="K15" s="0"/>
      <c r="L15" s="0"/>
      <c r="M15" s="0" t="s">
        <v>34</v>
      </c>
      <c r="N15" s="47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5" t="n">
        <v>8</v>
      </c>
      <c r="C16" s="41" t="n">
        <f aca="false">B13+B14+B15+B16</f>
        <v>42</v>
      </c>
      <c r="D16" s="44" t="s">
        <v>36</v>
      </c>
      <c r="E16" s="65" t="n">
        <v>7</v>
      </c>
      <c r="F16" s="41" t="n">
        <f aca="false">E13+E15+E14+E12</f>
        <v>46</v>
      </c>
      <c r="G16" s="42" t="s">
        <v>37</v>
      </c>
      <c r="H16" s="63" t="n">
        <f aca="false">9+13</f>
        <v>22</v>
      </c>
      <c r="I16" s="41" t="n">
        <f aca="false">H13+H14+H15+H16</f>
        <v>80</v>
      </c>
      <c r="K16" s="0"/>
      <c r="L16" s="0"/>
      <c r="M16" s="0" t="s">
        <v>38</v>
      </c>
      <c r="N16" s="47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42</v>
      </c>
      <c r="D17" s="42" t="s">
        <v>40</v>
      </c>
      <c r="E17" s="65" t="n">
        <v>20</v>
      </c>
      <c r="F17" s="41" t="n">
        <f aca="false">E17+E14+E15+E16</f>
        <v>46</v>
      </c>
      <c r="G17" s="42" t="s">
        <v>41</v>
      </c>
      <c r="H17" s="65" t="n">
        <v>16</v>
      </c>
      <c r="I17" s="41" t="n">
        <f aca="false">H14+H15+H16+H17</f>
        <v>71</v>
      </c>
      <c r="K17" s="0"/>
      <c r="L17" s="0"/>
      <c r="M17" s="0" t="s">
        <v>42</v>
      </c>
      <c r="N17" s="47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5" t="n">
        <v>12</v>
      </c>
      <c r="C18" s="41" t="n">
        <f aca="false">B15+B16+B17+B18</f>
        <v>39</v>
      </c>
      <c r="D18" s="42" t="s">
        <v>44</v>
      </c>
      <c r="E18" s="65" t="n">
        <v>17</v>
      </c>
      <c r="F18" s="41" t="n">
        <f aca="false">E18+E15+E16+E17</f>
        <v>55</v>
      </c>
      <c r="G18" s="48" t="s">
        <v>45</v>
      </c>
      <c r="H18" s="65" t="n">
        <v>20</v>
      </c>
      <c r="I18" s="41" t="n">
        <f aca="false">H15+H16+H17+H18</f>
        <v>76</v>
      </c>
      <c r="K18" s="0"/>
      <c r="L18" s="0"/>
      <c r="M18" s="0" t="s">
        <v>46</v>
      </c>
      <c r="N18" s="47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5" t="n">
        <v>15</v>
      </c>
      <c r="C19" s="67" t="n">
        <f aca="false">B16+B17+B18+B19</f>
        <v>47</v>
      </c>
      <c r="D19" s="42" t="s">
        <v>48</v>
      </c>
      <c r="E19" s="65" t="n">
        <v>19</v>
      </c>
      <c r="F19" s="41" t="n">
        <f aca="false">E19+E16+E17+E18</f>
        <v>63</v>
      </c>
      <c r="G19" s="44" t="s">
        <v>49</v>
      </c>
      <c r="H19" s="65" t="n">
        <v>21</v>
      </c>
      <c r="I19" s="41" t="n">
        <f aca="false">H16+H17+H18+H19</f>
        <v>79</v>
      </c>
      <c r="K19" s="0"/>
      <c r="L19" s="0"/>
      <c r="M19" s="0" t="s">
        <v>50</v>
      </c>
      <c r="N19" s="47" t="n">
        <f aca="false">C19</f>
        <v>47</v>
      </c>
    </row>
    <row r="20" customFormat="false" ht="24.75" hidden="false" customHeight="true" outlineLevel="0" collapsed="false">
      <c r="A20" s="49" t="s">
        <v>51</v>
      </c>
      <c r="B20" s="66" t="n">
        <v>10</v>
      </c>
      <c r="C20" s="51" t="n">
        <f aca="false">B17+B18+B19+B20</f>
        <v>49</v>
      </c>
      <c r="D20" s="42" t="s">
        <v>52</v>
      </c>
      <c r="E20" s="65" t="n">
        <v>20</v>
      </c>
      <c r="F20" s="41" t="n">
        <f aca="false">E20+E17+E18+E19</f>
        <v>76</v>
      </c>
      <c r="G20" s="42" t="s">
        <v>53</v>
      </c>
      <c r="H20" s="65" t="n">
        <v>24</v>
      </c>
      <c r="I20" s="41" t="n">
        <f aca="false">H17+H18+H19+H20</f>
        <v>81</v>
      </c>
      <c r="K20" s="0"/>
      <c r="L20" s="0"/>
      <c r="M20" s="0" t="s">
        <v>54</v>
      </c>
      <c r="N20" s="47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3" t="n">
        <v>9</v>
      </c>
      <c r="C21" s="32"/>
      <c r="D21" s="42" t="s">
        <v>56</v>
      </c>
      <c r="E21" s="65" t="n">
        <v>19</v>
      </c>
      <c r="F21" s="41" t="n">
        <f aca="false">E21+E18+E19+E20</f>
        <v>75</v>
      </c>
      <c r="G21" s="42" t="s">
        <v>57</v>
      </c>
      <c r="H21" s="65" t="n">
        <v>20</v>
      </c>
      <c r="I21" s="41" t="n">
        <f aca="false">H18+H19+H20+H21</f>
        <v>85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3</v>
      </c>
      <c r="F22" s="41" t="n">
        <f aca="false">E22+E19+E20+E21</f>
        <v>71</v>
      </c>
      <c r="G22" s="42" t="s">
        <v>61</v>
      </c>
      <c r="H22" s="63" t="n">
        <v>23</v>
      </c>
      <c r="I22" s="41" t="n">
        <f aca="false">H19+H20+H21+H22</f>
        <v>88</v>
      </c>
      <c r="K22" s="0"/>
      <c r="L22" s="0"/>
      <c r="M22" s="0" t="s">
        <v>62</v>
      </c>
      <c r="N22" s="47" t="n">
        <f aca="false">F12</f>
        <v>46</v>
      </c>
    </row>
    <row r="23" customFormat="false" ht="24.75" hidden="false" customHeight="true" outlineLevel="0" collapsed="false">
      <c r="A23" s="49" t="s">
        <v>63</v>
      </c>
      <c r="B23" s="65" t="n">
        <v>8</v>
      </c>
      <c r="C23" s="41"/>
      <c r="D23" s="49" t="s">
        <v>64</v>
      </c>
      <c r="E23" s="65" t="n">
        <v>9</v>
      </c>
      <c r="F23" s="41" t="n">
        <f aca="false">E23+E20+E21+E22</f>
        <v>61</v>
      </c>
      <c r="G23" s="49" t="s">
        <v>65</v>
      </c>
      <c r="H23" s="66" t="n">
        <v>10</v>
      </c>
      <c r="I23" s="41" t="n">
        <f aca="false">H20+H21+H22+H23</f>
        <v>77</v>
      </c>
      <c r="K23" s="0"/>
      <c r="L23" s="0"/>
      <c r="M23" s="0" t="s">
        <v>66</v>
      </c>
      <c r="N23" s="47" t="n">
        <f aca="false">F13</f>
        <v>49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9</v>
      </c>
      <c r="D24" s="53" t="s">
        <v>67</v>
      </c>
      <c r="E24" s="54" t="n">
        <f aca="false">SUM(E11:E23)+SUM(B21:B23)</f>
        <v>210</v>
      </c>
      <c r="F24" s="56" t="n">
        <f aca="false">MAX(F11:F23)</f>
        <v>76</v>
      </c>
      <c r="G24" s="53" t="s">
        <v>67</v>
      </c>
      <c r="H24" s="54" t="n">
        <f aca="false">SUM(H12:H23)</f>
        <v>220</v>
      </c>
      <c r="I24" s="56" t="n">
        <f aca="false">MAX(I15:I23)</f>
        <v>88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46</v>
      </c>
    </row>
    <row r="27" customFormat="false" ht="15" hidden="false" customHeight="true" outlineLevel="0" collapsed="false">
      <c r="M27" s="1" t="s">
        <v>71</v>
      </c>
      <c r="N27" s="47" t="n">
        <f aca="false">F18</f>
        <v>55</v>
      </c>
    </row>
    <row r="28" customFormat="false" ht="15" hidden="false" customHeight="true" outlineLevel="0" collapsed="false">
      <c r="M28" s="1" t="s">
        <v>72</v>
      </c>
      <c r="N28" s="47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81</v>
      </c>
    </row>
    <row r="39" customFormat="false" ht="15" hidden="false" customHeight="true" outlineLevel="0" collapsed="false">
      <c r="M39" s="1" t="s">
        <v>83</v>
      </c>
      <c r="N39" s="47" t="n">
        <f aca="false">I21</f>
        <v>8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22</v>
      </c>
      <c r="C11" s="32"/>
      <c r="D11" s="33" t="s">
        <v>18</v>
      </c>
      <c r="E11" s="64" t="n">
        <v>13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21</v>
      </c>
      <c r="C12" s="41"/>
      <c r="D12" s="42" t="s">
        <v>20</v>
      </c>
      <c r="E12" s="65" t="n">
        <v>11</v>
      </c>
      <c r="F12" s="41" t="n">
        <f aca="false">B22+B23+E11+E12</f>
        <v>47</v>
      </c>
      <c r="G12" s="42" t="s">
        <v>21</v>
      </c>
      <c r="H12" s="64" t="n">
        <v>7</v>
      </c>
      <c r="I12" s="43"/>
    </row>
    <row r="13" customFormat="false" ht="24.75" hidden="false" customHeight="true" outlineLevel="0" collapsed="false">
      <c r="A13" s="44" t="s">
        <v>22</v>
      </c>
      <c r="B13" s="65" t="n">
        <v>25</v>
      </c>
      <c r="C13" s="41"/>
      <c r="D13" s="42" t="s">
        <v>23</v>
      </c>
      <c r="E13" s="65" t="n">
        <v>10</v>
      </c>
      <c r="F13" s="41" t="n">
        <f aca="false">B23+E11+E12+E13</f>
        <v>45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6</v>
      </c>
      <c r="C14" s="41" t="n">
        <f aca="false">B11+B12+B13+B14</f>
        <v>84</v>
      </c>
      <c r="D14" s="42" t="s">
        <v>28</v>
      </c>
      <c r="E14" s="65" t="n">
        <v>12</v>
      </c>
      <c r="F14" s="41" t="n">
        <f aca="false">E14+E13+E12+E11</f>
        <v>46</v>
      </c>
      <c r="G14" s="42" t="s">
        <v>29</v>
      </c>
      <c r="H14" s="65" t="n">
        <v>12</v>
      </c>
      <c r="I14" s="45"/>
      <c r="K14" s="0"/>
      <c r="L14" s="0"/>
      <c r="M14" s="0" t="s">
        <v>30</v>
      </c>
      <c r="N14" s="47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3" t="n">
        <v>10</v>
      </c>
      <c r="C15" s="41" t="n">
        <f aca="false">B12+B13+B14+B15</f>
        <v>72</v>
      </c>
      <c r="D15" s="42" t="s">
        <v>32</v>
      </c>
      <c r="E15" s="65" t="n">
        <v>13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5" t="n">
        <v>12</v>
      </c>
      <c r="C16" s="41" t="n">
        <f aca="false">B13+B14+B15+B16</f>
        <v>63</v>
      </c>
      <c r="D16" s="44" t="s">
        <v>36</v>
      </c>
      <c r="E16" s="65" t="n">
        <v>12</v>
      </c>
      <c r="F16" s="41" t="n">
        <f aca="false">E13+E15+E14+E12</f>
        <v>46</v>
      </c>
      <c r="G16" s="42" t="s">
        <v>37</v>
      </c>
      <c r="H16" s="63" t="n">
        <f aca="false">9+7</f>
        <v>16</v>
      </c>
      <c r="I16" s="41" t="n">
        <f aca="false">H13+H14+H15+H16</f>
        <v>47</v>
      </c>
      <c r="K16" s="0"/>
      <c r="L16" s="0"/>
      <c r="M16" s="0" t="s">
        <v>38</v>
      </c>
      <c r="N16" s="47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50</v>
      </c>
      <c r="D17" s="42" t="s">
        <v>40</v>
      </c>
      <c r="E17" s="65" t="n">
        <v>13</v>
      </c>
      <c r="F17" s="41" t="n">
        <f aca="false">E17+E14+E15+E16</f>
        <v>50</v>
      </c>
      <c r="G17" s="42" t="s">
        <v>41</v>
      </c>
      <c r="H17" s="65" t="n">
        <v>20</v>
      </c>
      <c r="I17" s="41" t="n">
        <f aca="false">H14+H15+H16+H17</f>
        <v>59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7</v>
      </c>
      <c r="D18" s="42" t="s">
        <v>44</v>
      </c>
      <c r="E18" s="65" t="n">
        <v>14</v>
      </c>
      <c r="F18" s="41" t="n">
        <f aca="false">E18+E15+E16+E17</f>
        <v>52</v>
      </c>
      <c r="G18" s="48" t="s">
        <v>45</v>
      </c>
      <c r="H18" s="65" t="n">
        <v>18</v>
      </c>
      <c r="I18" s="41" t="n">
        <f aca="false">H15+H16+H17+H18</f>
        <v>65</v>
      </c>
      <c r="K18" s="0"/>
      <c r="L18" s="0"/>
      <c r="M18" s="0" t="s">
        <v>46</v>
      </c>
      <c r="N18" s="47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5" t="n">
        <v>8</v>
      </c>
      <c r="C19" s="67" t="n">
        <f aca="false">B16+B17+B18+B19</f>
        <v>45</v>
      </c>
      <c r="D19" s="42" t="s">
        <v>48</v>
      </c>
      <c r="E19" s="65" t="n">
        <v>8</v>
      </c>
      <c r="F19" s="41" t="n">
        <f aca="false">E19+E16+E17+E18</f>
        <v>47</v>
      </c>
      <c r="G19" s="44" t="s">
        <v>49</v>
      </c>
      <c r="H19" s="65" t="n">
        <v>19</v>
      </c>
      <c r="I19" s="41" t="n">
        <f aca="false">H16+H17+H18+H19</f>
        <v>73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11</v>
      </c>
      <c r="C20" s="51" t="n">
        <f aca="false">B17+B18+B19+B20</f>
        <v>44</v>
      </c>
      <c r="D20" s="42" t="s">
        <v>52</v>
      </c>
      <c r="E20" s="65" t="n">
        <v>6</v>
      </c>
      <c r="F20" s="41" t="n">
        <f aca="false">E20+E17+E18+E19</f>
        <v>41</v>
      </c>
      <c r="G20" s="42" t="s">
        <v>53</v>
      </c>
      <c r="H20" s="65" t="n">
        <v>18</v>
      </c>
      <c r="I20" s="41" t="n">
        <f aca="false">H17+H18+H19+H20</f>
        <v>75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v>12</v>
      </c>
      <c r="C21" s="32"/>
      <c r="D21" s="42" t="s">
        <v>56</v>
      </c>
      <c r="E21" s="65" t="n">
        <v>6</v>
      </c>
      <c r="F21" s="41" t="n">
        <f aca="false">E21+E18+E19+E20</f>
        <v>34</v>
      </c>
      <c r="G21" s="42" t="s">
        <v>57</v>
      </c>
      <c r="H21" s="65" t="n">
        <v>19</v>
      </c>
      <c r="I21" s="41" t="n">
        <f aca="false">H18+H19+H20+H21</f>
        <v>74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2</v>
      </c>
      <c r="C22" s="41"/>
      <c r="D22" s="44" t="s">
        <v>60</v>
      </c>
      <c r="E22" s="65" t="n">
        <v>7</v>
      </c>
      <c r="F22" s="41" t="n">
        <f aca="false">E22+E19+E20+E21</f>
        <v>27</v>
      </c>
      <c r="G22" s="42" t="s">
        <v>61</v>
      </c>
      <c r="H22" s="63" t="n">
        <v>20</v>
      </c>
      <c r="I22" s="41" t="n">
        <f aca="false">H19+H20+H21+H22</f>
        <v>76</v>
      </c>
      <c r="K22" s="0"/>
      <c r="L22" s="0"/>
      <c r="M22" s="0" t="s">
        <v>62</v>
      </c>
      <c r="N22" s="47" t="n">
        <f aca="false">F12</f>
        <v>47</v>
      </c>
    </row>
    <row r="23" customFormat="false" ht="24.75" hidden="false" customHeight="true" outlineLevel="0" collapsed="false">
      <c r="A23" s="49" t="s">
        <v>63</v>
      </c>
      <c r="B23" s="65" t="n">
        <v>11</v>
      </c>
      <c r="C23" s="41"/>
      <c r="D23" s="49" t="s">
        <v>64</v>
      </c>
      <c r="E23" s="65" t="n">
        <v>7</v>
      </c>
      <c r="F23" s="41" t="n">
        <f aca="false">E23+E20+E21+E22</f>
        <v>26</v>
      </c>
      <c r="G23" s="49" t="s">
        <v>65</v>
      </c>
      <c r="H23" s="66" t="n">
        <v>18</v>
      </c>
      <c r="I23" s="41" t="n">
        <f aca="false">H20+H21+H22+H23</f>
        <v>75</v>
      </c>
      <c r="K23" s="0"/>
      <c r="L23" s="0"/>
      <c r="M23" s="0" t="s">
        <v>66</v>
      </c>
      <c r="N23" s="47" t="n">
        <f aca="false">F13</f>
        <v>45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85</v>
      </c>
      <c r="C24" s="55" t="n">
        <f aca="false">MAX(C14:C20)</f>
        <v>84</v>
      </c>
      <c r="D24" s="53" t="s">
        <v>67</v>
      </c>
      <c r="E24" s="54" t="n">
        <f aca="false">SUM(E11:E23)+SUM(B21:B23)</f>
        <v>167</v>
      </c>
      <c r="F24" s="56" t="n">
        <f aca="false">MAX(F11:F23)</f>
        <v>52</v>
      </c>
      <c r="G24" s="53" t="s">
        <v>67</v>
      </c>
      <c r="H24" s="54" t="n">
        <f aca="false">SUM(H12:H23)</f>
        <v>186</v>
      </c>
      <c r="I24" s="56" t="n">
        <f aca="false">MAX(I15:I23)</f>
        <v>76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50</v>
      </c>
    </row>
    <row r="27" customFormat="false" ht="15" hidden="false" customHeight="true" outlineLevel="0" collapsed="false">
      <c r="M27" s="1" t="s">
        <v>71</v>
      </c>
      <c r="N27" s="47" t="n">
        <f aca="false">F18</f>
        <v>52</v>
      </c>
    </row>
    <row r="28" customFormat="false" ht="15" hidden="false" customHeight="true" outlineLevel="0" collapsed="false">
      <c r="M28" s="1" t="s">
        <v>72</v>
      </c>
      <c r="N28" s="47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75</v>
      </c>
    </row>
    <row r="39" customFormat="false" ht="15" hidden="false" customHeight="true" outlineLevel="0" collapsed="false">
      <c r="M39" s="1" t="s">
        <v>83</v>
      </c>
      <c r="N39" s="47" t="n">
        <f aca="false">I21</f>
        <v>74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471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9</v>
      </c>
      <c r="D11" s="84" t="n">
        <f aca="false">'G 3'!B11</f>
        <v>10</v>
      </c>
      <c r="E11" s="85" t="n">
        <f aca="false">'G 4'!B11</f>
        <v>22</v>
      </c>
      <c r="F11" s="86" t="n">
        <f aca="false">SUM(B11:E11)</f>
        <v>4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11</v>
      </c>
      <c r="C12" s="84" t="n">
        <f aca="false">'G 2'!B12</f>
        <v>8</v>
      </c>
      <c r="D12" s="84" t="n">
        <f aca="false">'G 3'!B12</f>
        <v>12</v>
      </c>
      <c r="E12" s="85" t="n">
        <f aca="false">'G 4'!B12</f>
        <v>21</v>
      </c>
      <c r="F12" s="89" t="n">
        <f aca="false">SUM(B12:E12)</f>
        <v>52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0</v>
      </c>
      <c r="C13" s="84" t="n">
        <f aca="false">'G 2'!B13</f>
        <v>10</v>
      </c>
      <c r="D13" s="84" t="n">
        <f aca="false">'G 3'!B13</f>
        <v>12</v>
      </c>
      <c r="E13" s="85" t="n">
        <f aca="false">'G 4'!B13</f>
        <v>25</v>
      </c>
      <c r="F13" s="89" t="n">
        <f aca="false">SUM(B13:E13)</f>
        <v>5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4</v>
      </c>
      <c r="C14" s="84" t="n">
        <f aca="false">'G 2'!B14</f>
        <v>8</v>
      </c>
      <c r="D14" s="84" t="n">
        <f aca="false">'G 3'!B14</f>
        <v>15</v>
      </c>
      <c r="E14" s="85" t="n">
        <f aca="false">'G 4'!B14</f>
        <v>16</v>
      </c>
      <c r="F14" s="89" t="n">
        <f aca="false">SUM(B14:E14)</f>
        <v>43</v>
      </c>
      <c r="G14" s="92" t="n">
        <f aca="false">F11+F12+F13+F14</f>
        <v>199</v>
      </c>
      <c r="L14" s="0"/>
      <c r="M14" s="0" t="s">
        <v>30</v>
      </c>
      <c r="N14" s="47" t="n">
        <f aca="false">G14</f>
        <v>199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10</v>
      </c>
      <c r="C15" s="84" t="n">
        <f aca="false">'G 2'!B15</f>
        <v>11</v>
      </c>
      <c r="D15" s="84" t="n">
        <f aca="false">'G 3'!B15</f>
        <v>7</v>
      </c>
      <c r="E15" s="85" t="n">
        <f aca="false">'G 4'!B15</f>
        <v>10</v>
      </c>
      <c r="F15" s="86" t="n">
        <f aca="false">SUM(B15:E15)</f>
        <v>38</v>
      </c>
      <c r="G15" s="90" t="n">
        <f aca="false">F12+F13+F14+F15</f>
        <v>190</v>
      </c>
      <c r="L15" s="0"/>
      <c r="M15" s="0" t="s">
        <v>34</v>
      </c>
      <c r="N15" s="47" t="n">
        <f aca="false">G15</f>
        <v>190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5</v>
      </c>
      <c r="C16" s="84" t="n">
        <f aca="false">'G 2'!B16</f>
        <v>3</v>
      </c>
      <c r="D16" s="84" t="n">
        <f aca="false">'G 3'!B16</f>
        <v>8</v>
      </c>
      <c r="E16" s="85" t="n">
        <f aca="false">'G 4'!B16</f>
        <v>12</v>
      </c>
      <c r="F16" s="89" t="n">
        <f aca="false">SUM(B16:E16)</f>
        <v>28</v>
      </c>
      <c r="G16" s="90" t="n">
        <f aca="false">F13+F14+F15+F16</f>
        <v>166</v>
      </c>
      <c r="L16" s="0"/>
      <c r="M16" s="0" t="s">
        <v>38</v>
      </c>
      <c r="N16" s="47" t="n">
        <f aca="false">G16</f>
        <v>166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7</v>
      </c>
      <c r="C17" s="84" t="n">
        <f aca="false">'G 2'!B17</f>
        <v>7</v>
      </c>
      <c r="D17" s="84" t="n">
        <f aca="false">'G 3'!B17</f>
        <v>12</v>
      </c>
      <c r="E17" s="85" t="n">
        <f aca="false">'G 4'!B17</f>
        <v>12</v>
      </c>
      <c r="F17" s="89" t="n">
        <f aca="false">SUM(B17:E17)</f>
        <v>38</v>
      </c>
      <c r="G17" s="90" t="n">
        <f aca="false">F14+F15+F16+F17</f>
        <v>147</v>
      </c>
      <c r="L17" s="0"/>
      <c r="M17" s="0" t="s">
        <v>42</v>
      </c>
      <c r="N17" s="47" t="n">
        <f aca="false">G17</f>
        <v>147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6</v>
      </c>
      <c r="C18" s="84" t="n">
        <f aca="false">'G 2'!B18</f>
        <v>3</v>
      </c>
      <c r="D18" s="84" t="n">
        <f aca="false">'G 3'!B18</f>
        <v>12</v>
      </c>
      <c r="E18" s="85" t="n">
        <f aca="false">'G 4'!B18</f>
        <v>13</v>
      </c>
      <c r="F18" s="89" t="n">
        <f aca="false">SUM(B18:E18)</f>
        <v>34</v>
      </c>
      <c r="G18" s="90" t="n">
        <f aca="false">F15+F16+F17+F18</f>
        <v>138</v>
      </c>
      <c r="L18" s="0"/>
      <c r="M18" s="0" t="s">
        <v>46</v>
      </c>
      <c r="N18" s="47" t="n">
        <f aca="false">G18</f>
        <v>138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8</v>
      </c>
      <c r="C19" s="84" t="n">
        <f aca="false">'G 2'!B19</f>
        <v>9</v>
      </c>
      <c r="D19" s="84" t="n">
        <f aca="false">'G 3'!B19</f>
        <v>15</v>
      </c>
      <c r="E19" s="85" t="n">
        <f aca="false">'G 4'!B19</f>
        <v>8</v>
      </c>
      <c r="F19" s="89" t="n">
        <f aca="false">SUM(B19:E19)</f>
        <v>40</v>
      </c>
      <c r="G19" s="90" t="n">
        <f aca="false">F16+F17+F18+F19</f>
        <v>140</v>
      </c>
      <c r="L19" s="0"/>
      <c r="M19" s="0" t="s">
        <v>50</v>
      </c>
      <c r="N19" s="47" t="n">
        <f aca="false">G19</f>
        <v>140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20</v>
      </c>
      <c r="C20" s="84" t="n">
        <f aca="false">'G 2'!B20</f>
        <v>17</v>
      </c>
      <c r="D20" s="84" t="n">
        <f aca="false">'G 3'!B20</f>
        <v>10</v>
      </c>
      <c r="E20" s="85" t="n">
        <f aca="false">'G 4'!B20</f>
        <v>11</v>
      </c>
      <c r="F20" s="94" t="n">
        <f aca="false">SUM(B20:E20)</f>
        <v>58</v>
      </c>
      <c r="G20" s="95" t="n">
        <f aca="false">F17+F18+F19+F20</f>
        <v>170</v>
      </c>
      <c r="L20" s="0"/>
      <c r="M20" s="0" t="s">
        <v>54</v>
      </c>
      <c r="N20" s="47" t="n">
        <f aca="false">G20</f>
        <v>170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5</v>
      </c>
      <c r="C21" s="84" t="n">
        <f aca="false">'G 2'!B21</f>
        <v>13</v>
      </c>
      <c r="D21" s="84" t="n">
        <f aca="false">'G 3'!B21</f>
        <v>9</v>
      </c>
      <c r="E21" s="85" t="n">
        <f aca="false">'G 4'!B21</f>
        <v>12</v>
      </c>
      <c r="F21" s="86" t="n">
        <f aca="false">SUM(B21:E21)</f>
        <v>39</v>
      </c>
      <c r="G21" s="87"/>
      <c r="L21" s="0"/>
      <c r="M21" s="0" t="s">
        <v>58</v>
      </c>
      <c r="N21" s="47" t="n">
        <f aca="false">G27</f>
        <v>177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10</v>
      </c>
      <c r="C22" s="84" t="n">
        <f aca="false">'G 2'!B22</f>
        <v>8</v>
      </c>
      <c r="D22" s="84" t="n">
        <f aca="false">'G 3'!B22</f>
        <v>9</v>
      </c>
      <c r="E22" s="85" t="n">
        <f aca="false">'G 4'!B22</f>
        <v>12</v>
      </c>
      <c r="F22" s="89" t="n">
        <f aca="false">SUM(B22:E22)</f>
        <v>39</v>
      </c>
      <c r="G22" s="90"/>
      <c r="L22" s="0"/>
      <c r="M22" s="0" t="s">
        <v>62</v>
      </c>
      <c r="N22" s="47" t="n">
        <f aca="false">G28</f>
        <v>195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1</v>
      </c>
      <c r="C23" s="84" t="n">
        <f aca="false">'G 2'!B23</f>
        <v>12</v>
      </c>
      <c r="D23" s="84" t="n">
        <f aca="false">'G 3'!B23</f>
        <v>8</v>
      </c>
      <c r="E23" s="85" t="n">
        <f aca="false">'G 4'!B23</f>
        <v>11</v>
      </c>
      <c r="F23" s="89" t="n">
        <f aca="false">SUM(B23:E23)</f>
        <v>42</v>
      </c>
      <c r="G23" s="90"/>
      <c r="L23" s="0"/>
      <c r="M23" s="0" t="s">
        <v>66</v>
      </c>
      <c r="N23" s="47" t="n">
        <f aca="false">G29</f>
        <v>156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13</v>
      </c>
      <c r="C24" s="99" t="n">
        <f aca="false">SUM(C11:C23)</f>
        <v>118</v>
      </c>
      <c r="D24" s="99" t="n">
        <f aca="false">SUM(D11:D23)</f>
        <v>139</v>
      </c>
      <c r="E24" s="99" t="n">
        <f aca="false">SUM(E11:E23)</f>
        <v>185</v>
      </c>
      <c r="F24" s="100"/>
      <c r="G24" s="101" t="n">
        <f aca="false">MAX(G14:G23)</f>
        <v>199</v>
      </c>
      <c r="M24" s="1" t="s">
        <v>68</v>
      </c>
      <c r="N24" s="47" t="n">
        <f aca="false">G30</f>
        <v>207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03603603603604</v>
      </c>
      <c r="C25" s="103" t="n">
        <f aca="false">C24/($B24+$C24+$D24+$E24)</f>
        <v>0.212612612612613</v>
      </c>
      <c r="D25" s="103" t="n">
        <f aca="false">D24/($B24+$C24+$D24+$E24)</f>
        <v>0.25045045045045</v>
      </c>
      <c r="E25" s="103" t="n">
        <f aca="false">E24/($B24+$C24+$D24+$E24)</f>
        <v>0.333333333333333</v>
      </c>
      <c r="F25" s="104"/>
      <c r="G25" s="101"/>
      <c r="L25" s="0"/>
      <c r="M25" s="0" t="s">
        <v>103</v>
      </c>
      <c r="N25" s="47" t="n">
        <f aca="false">G31</f>
        <v>1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82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2</v>
      </c>
      <c r="C27" s="83" t="n">
        <f aca="false">'G 2'!E11</f>
        <v>18</v>
      </c>
      <c r="D27" s="83" t="n">
        <f aca="false">'G 3'!E11</f>
        <v>14</v>
      </c>
      <c r="E27" s="83" t="n">
        <f aca="false">'G 4'!E11</f>
        <v>13</v>
      </c>
      <c r="F27" s="86" t="n">
        <f aca="false">SUM(B27:E27)</f>
        <v>57</v>
      </c>
      <c r="G27" s="106" t="n">
        <f aca="false">F21+F22+F23+F27</f>
        <v>177</v>
      </c>
      <c r="M27" s="1" t="s">
        <v>70</v>
      </c>
      <c r="N27" s="47" t="n">
        <f aca="false">G33</f>
        <v>18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9</v>
      </c>
      <c r="C28" s="83" t="n">
        <f aca="false">'G 2'!E12</f>
        <v>22</v>
      </c>
      <c r="D28" s="83" t="n">
        <f aca="false">'G 3'!E12</f>
        <v>15</v>
      </c>
      <c r="E28" s="83" t="n">
        <f aca="false">'G 4'!E12</f>
        <v>11</v>
      </c>
      <c r="F28" s="89" t="n">
        <f aca="false">SUM(B28:E28)</f>
        <v>57</v>
      </c>
      <c r="G28" s="90" t="n">
        <f aca="false">F22+F23+F27+F28</f>
        <v>195</v>
      </c>
      <c r="M28" s="1" t="s">
        <v>71</v>
      </c>
      <c r="N28" s="47" t="n">
        <f aca="false">G34</f>
        <v>175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1</v>
      </c>
      <c r="C29" s="83" t="n">
        <f aca="false">'G 2'!E13</f>
        <v>14</v>
      </c>
      <c r="D29" s="83" t="n">
        <f aca="false">'G 3'!E13</f>
        <v>12</v>
      </c>
      <c r="E29" s="83" t="n">
        <f aca="false">'G 4'!E13</f>
        <v>10</v>
      </c>
      <c r="F29" s="89" t="n">
        <f aca="false">SUM(B29:E29)</f>
        <v>47</v>
      </c>
      <c r="G29" s="90" t="n">
        <f aca="false">H29+F23+F27+F28</f>
        <v>156</v>
      </c>
      <c r="M29" s="1" t="s">
        <v>72</v>
      </c>
      <c r="N29" s="47" t="n">
        <f aca="false">G35</f>
        <v>173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10</v>
      </c>
      <c r="C30" s="83" t="n">
        <f aca="false">'G 2'!E14</f>
        <v>16</v>
      </c>
      <c r="D30" s="83" t="n">
        <f aca="false">'G 3'!E14</f>
        <v>8</v>
      </c>
      <c r="E30" s="83" t="n">
        <f aca="false">'G 4'!E14</f>
        <v>12</v>
      </c>
      <c r="F30" s="89" t="n">
        <f aca="false">SUM(B30:E30)</f>
        <v>46</v>
      </c>
      <c r="G30" s="90" t="n">
        <f aca="false">F27+F28+F29+F30</f>
        <v>207</v>
      </c>
      <c r="L30" s="0"/>
      <c r="M30" s="1" t="s">
        <v>73</v>
      </c>
      <c r="N30" s="47" t="n">
        <f aca="false">G36</f>
        <v>16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8</v>
      </c>
      <c r="C31" s="83" t="n">
        <f aca="false">'G 2'!E15</f>
        <v>12</v>
      </c>
      <c r="D31" s="83" t="n">
        <f aca="false">'G 3'!E15</f>
        <v>11</v>
      </c>
      <c r="E31" s="83" t="n">
        <f aca="false">'G 4'!E15</f>
        <v>13</v>
      </c>
      <c r="F31" s="86" t="n">
        <f aca="false">SUM(B31:E31)</f>
        <v>44</v>
      </c>
      <c r="G31" s="90" t="n">
        <f aca="false">F28+F29+F30+F31</f>
        <v>194</v>
      </c>
      <c r="L31" s="0"/>
      <c r="M31" s="1" t="s">
        <v>74</v>
      </c>
      <c r="N31" s="47" t="n">
        <f aca="false">G37</f>
        <v>158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12</v>
      </c>
      <c r="C32" s="83" t="n">
        <f aca="false">'G 2'!E16</f>
        <v>14</v>
      </c>
      <c r="D32" s="83" t="n">
        <f aca="false">'G 3'!E16</f>
        <v>7</v>
      </c>
      <c r="E32" s="83" t="n">
        <f aca="false">'G 4'!E16</f>
        <v>12</v>
      </c>
      <c r="F32" s="89" t="n">
        <f aca="false">SUM(B32:E32)</f>
        <v>45</v>
      </c>
      <c r="G32" s="90" t="n">
        <f aca="false">F29+F30+F31+F32</f>
        <v>182</v>
      </c>
      <c r="L32" s="0"/>
      <c r="M32" s="1" t="s">
        <v>75</v>
      </c>
      <c r="N32" s="47" t="n">
        <f aca="false">G38</f>
        <v>151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6</v>
      </c>
      <c r="D33" s="83" t="n">
        <f aca="false">'G 3'!E17</f>
        <v>20</v>
      </c>
      <c r="E33" s="83" t="n">
        <f aca="false">'G 4'!E17</f>
        <v>13</v>
      </c>
      <c r="F33" s="89" t="n">
        <f aca="false">SUM(B33:E33)</f>
        <v>45</v>
      </c>
      <c r="G33" s="90" t="n">
        <f aca="false">F30+F31+F32+F33</f>
        <v>180</v>
      </c>
      <c r="L33" s="0"/>
      <c r="M33" s="1" t="s">
        <v>76</v>
      </c>
      <c r="N33" s="47" t="n">
        <f aca="false">G39</f>
        <v>14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6</v>
      </c>
      <c r="C34" s="83" t="n">
        <f aca="false">'G 2'!E18</f>
        <v>4</v>
      </c>
      <c r="D34" s="83" t="n">
        <f aca="false">'G 3'!E18</f>
        <v>17</v>
      </c>
      <c r="E34" s="83" t="n">
        <f aca="false">'G 4'!E18</f>
        <v>14</v>
      </c>
      <c r="F34" s="89" t="n">
        <f aca="false">SUM(B34:E34)</f>
        <v>41</v>
      </c>
      <c r="G34" s="90" t="n">
        <f aca="false">F31+F32+F33+F34</f>
        <v>175</v>
      </c>
      <c r="L34" s="0"/>
      <c r="M34" s="1" t="s">
        <v>77</v>
      </c>
      <c r="N34" s="47" t="n">
        <f aca="false">G46</f>
        <v>163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4</v>
      </c>
      <c r="C35" s="83" t="n">
        <f aca="false">'G 2'!E19</f>
        <v>11</v>
      </c>
      <c r="D35" s="83" t="n">
        <f aca="false">'G 3'!E19</f>
        <v>19</v>
      </c>
      <c r="E35" s="83" t="n">
        <f aca="false">'G 4'!E19</f>
        <v>8</v>
      </c>
      <c r="F35" s="89" t="n">
        <f aca="false">SUM(B35:E35)</f>
        <v>42</v>
      </c>
      <c r="G35" s="90" t="n">
        <f aca="false">F32+F33+F34+F35</f>
        <v>173</v>
      </c>
      <c r="L35" s="0"/>
      <c r="M35" s="1" t="s">
        <v>78</v>
      </c>
      <c r="N35" s="47" t="n">
        <f aca="false">G47</f>
        <v>18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3</v>
      </c>
      <c r="C36" s="83" t="n">
        <f aca="false">'G 2'!E20</f>
        <v>10</v>
      </c>
      <c r="D36" s="83" t="n">
        <f aca="false">'G 3'!E20</f>
        <v>20</v>
      </c>
      <c r="E36" s="83" t="n">
        <f aca="false">'G 4'!E20</f>
        <v>6</v>
      </c>
      <c r="F36" s="94" t="n">
        <f aca="false">SUM(B36:E36)</f>
        <v>39</v>
      </c>
      <c r="G36" s="90" t="n">
        <f aca="false">F33+F34+F35+F36</f>
        <v>167</v>
      </c>
      <c r="L36" s="0"/>
      <c r="M36" s="1" t="s">
        <v>79</v>
      </c>
      <c r="N36" s="47" t="n">
        <f aca="false">G48</f>
        <v>197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6</v>
      </c>
      <c r="C37" s="83" t="n">
        <f aca="false">'G 2'!E21</f>
        <v>5</v>
      </c>
      <c r="D37" s="83" t="n">
        <f aca="false">'G 3'!E21</f>
        <v>19</v>
      </c>
      <c r="E37" s="83" t="n">
        <f aca="false">'G 4'!E21</f>
        <v>6</v>
      </c>
      <c r="F37" s="86" t="n">
        <f aca="false">SUM(B37:E37)</f>
        <v>36</v>
      </c>
      <c r="G37" s="90" t="n">
        <f aca="false">F34+F35+F36+F37</f>
        <v>158</v>
      </c>
      <c r="L37" s="0"/>
      <c r="M37" s="1" t="s">
        <v>80</v>
      </c>
      <c r="N37" s="47" t="n">
        <f aca="false">G49</f>
        <v>227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6</v>
      </c>
      <c r="C38" s="83" t="n">
        <f aca="false">'G 2'!E22</f>
        <v>8</v>
      </c>
      <c r="D38" s="83" t="n">
        <f aca="false">'G 3'!E22</f>
        <v>13</v>
      </c>
      <c r="E38" s="83" t="n">
        <f aca="false">'G 4'!E22</f>
        <v>7</v>
      </c>
      <c r="F38" s="89" t="n">
        <f aca="false">SUM(B38:E38)</f>
        <v>34</v>
      </c>
      <c r="G38" s="90" t="n">
        <f aca="false">F35+F36+F37+F38</f>
        <v>151</v>
      </c>
      <c r="L38" s="0"/>
      <c r="M38" s="1" t="s">
        <v>81</v>
      </c>
      <c r="N38" s="47" t="n">
        <f aca="false">G50</f>
        <v>247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12</v>
      </c>
      <c r="C39" s="83" t="n">
        <f aca="false">'G 2'!E23</f>
        <v>5</v>
      </c>
      <c r="D39" s="83" t="n">
        <f aca="false">'G 3'!E23</f>
        <v>9</v>
      </c>
      <c r="E39" s="83" t="n">
        <f aca="false">'G 4'!E23</f>
        <v>7</v>
      </c>
      <c r="F39" s="89" t="n">
        <f aca="false">SUM(B39:E39)</f>
        <v>33</v>
      </c>
      <c r="G39" s="90" t="n">
        <f aca="false">F36+F37+F38+F39</f>
        <v>142</v>
      </c>
      <c r="L39" s="0"/>
      <c r="M39" s="1" t="s">
        <v>82</v>
      </c>
      <c r="N39" s="47" t="n">
        <f aca="false">G51</f>
        <v>258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5</v>
      </c>
      <c r="C40" s="99" t="n">
        <f aca="false">SUM(C27:C39)</f>
        <v>145</v>
      </c>
      <c r="D40" s="99" t="n">
        <f aca="false">SUM(D27:D39)</f>
        <v>184</v>
      </c>
      <c r="E40" s="99" t="n">
        <f aca="false">SUM(E27:E39)</f>
        <v>132</v>
      </c>
      <c r="F40" s="100"/>
      <c r="G40" s="101" t="n">
        <f aca="false">MAX(G30:G39)</f>
        <v>207</v>
      </c>
      <c r="M40" s="1" t="s">
        <v>83</v>
      </c>
      <c r="N40" s="47" t="n">
        <f aca="false">G52</f>
        <v>264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185512367491166</v>
      </c>
      <c r="C41" s="103" t="n">
        <f aca="false">C40/($B40+$C40+$D40+$E40)</f>
        <v>0.256183745583039</v>
      </c>
      <c r="D41" s="103" t="n">
        <f aca="false">D40/($B40+$C40+$D40+$E40)</f>
        <v>0.325088339222615</v>
      </c>
      <c r="E41" s="103" t="n">
        <f aca="false">E40/($B40+$C40+$D40+$E40)</f>
        <v>0.23321554770318</v>
      </c>
      <c r="F41" s="104"/>
      <c r="G41" s="101"/>
      <c r="L41" s="0"/>
      <c r="M41" s="1" t="s">
        <v>105</v>
      </c>
      <c r="N41" s="47" t="n">
        <f aca="false">G53</f>
        <v>271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251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7</v>
      </c>
      <c r="C43" s="109" t="n">
        <f aca="false">'G 2'!H12</f>
        <v>11</v>
      </c>
      <c r="D43" s="109" t="n">
        <f aca="false">'G 3'!H12</f>
        <v>6</v>
      </c>
      <c r="E43" s="110" t="n">
        <f aca="false">'G 4'!H12</f>
        <v>7</v>
      </c>
      <c r="F43" s="111" t="n">
        <f aca="false">SUM(B43:E43)</f>
        <v>3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25</v>
      </c>
      <c r="E44" s="110" t="n">
        <f aca="false">'G 4'!H13</f>
        <v>8</v>
      </c>
      <c r="F44" s="113" t="n">
        <f aca="false">SUM(B44:E44)</f>
        <v>48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3</v>
      </c>
      <c r="C45" s="109" t="n">
        <f aca="false">'G 2'!H14</f>
        <v>7</v>
      </c>
      <c r="D45" s="109" t="n">
        <f aca="false">'G 3'!H14</f>
        <v>15</v>
      </c>
      <c r="E45" s="110" t="n">
        <f aca="false">'G 4'!H14</f>
        <v>12</v>
      </c>
      <c r="F45" s="113" t="n">
        <f aca="false">SUM(B45:E45)</f>
        <v>37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9</v>
      </c>
      <c r="C46" s="109" t="n">
        <f aca="false">'G 2'!H15</f>
        <v>9</v>
      </c>
      <c r="D46" s="109" t="n">
        <f aca="false">'G 3'!H15</f>
        <v>18</v>
      </c>
      <c r="E46" s="110" t="n">
        <f aca="false">'G 4'!H15</f>
        <v>11</v>
      </c>
      <c r="F46" s="89" t="n">
        <f aca="false">SUM(B46:E46)</f>
        <v>47</v>
      </c>
      <c r="G46" s="115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0</v>
      </c>
      <c r="C47" s="109" t="n">
        <f aca="false">'G 2'!H16</f>
        <v>8</v>
      </c>
      <c r="D47" s="109" t="n">
        <f aca="false">'G 3'!H16</f>
        <v>22</v>
      </c>
      <c r="E47" s="110" t="n">
        <f aca="false">'G 4'!H16</f>
        <v>16</v>
      </c>
      <c r="F47" s="89" t="n">
        <f aca="false">SUM(B47:E47)</f>
        <v>56</v>
      </c>
      <c r="G47" s="116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9</v>
      </c>
      <c r="C48" s="109" t="n">
        <f aca="false">'G 2'!H17</f>
        <v>12</v>
      </c>
      <c r="D48" s="109" t="n">
        <f aca="false">'G 3'!H17</f>
        <v>16</v>
      </c>
      <c r="E48" s="110" t="n">
        <f aca="false">'G 4'!H17</f>
        <v>20</v>
      </c>
      <c r="F48" s="89" t="n">
        <f aca="false">SUM(B48:E48)</f>
        <v>57</v>
      </c>
      <c r="G48" s="116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1</v>
      </c>
      <c r="C49" s="109" t="n">
        <f aca="false">'G 2'!H18</f>
        <v>18</v>
      </c>
      <c r="D49" s="109" t="n">
        <f aca="false">'G 3'!H18</f>
        <v>20</v>
      </c>
      <c r="E49" s="110" t="n">
        <f aca="false">'G 4'!H18</f>
        <v>18</v>
      </c>
      <c r="F49" s="89" t="n">
        <f aca="false">SUM(B49:E49)</f>
        <v>67</v>
      </c>
      <c r="G49" s="116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9</v>
      </c>
      <c r="C50" s="109" t="n">
        <f aca="false">'G 2'!H19</f>
        <v>18</v>
      </c>
      <c r="D50" s="109" t="n">
        <f aca="false">'G 3'!H19</f>
        <v>21</v>
      </c>
      <c r="E50" s="110" t="n">
        <f aca="false">'G 4'!H19</f>
        <v>19</v>
      </c>
      <c r="F50" s="89" t="n">
        <f aca="false">SUM(B50:E50)</f>
        <v>67</v>
      </c>
      <c r="G50" s="116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5</v>
      </c>
      <c r="C51" s="109" t="n">
        <f aca="false">'G 2'!H20</f>
        <v>20</v>
      </c>
      <c r="D51" s="109" t="n">
        <f aca="false">'G 3'!H20</f>
        <v>24</v>
      </c>
      <c r="E51" s="110" t="n">
        <f aca="false">'G 4'!H20</f>
        <v>18</v>
      </c>
      <c r="F51" s="89" t="n">
        <f aca="false">SUM(B51:E51)</f>
        <v>67</v>
      </c>
      <c r="G51" s="116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5</v>
      </c>
      <c r="C52" s="109" t="n">
        <f aca="false">'G 2'!H21</f>
        <v>19</v>
      </c>
      <c r="D52" s="109" t="n">
        <f aca="false">'G 3'!H21</f>
        <v>20</v>
      </c>
      <c r="E52" s="110" t="n">
        <f aca="false">'G 4'!H21</f>
        <v>19</v>
      </c>
      <c r="F52" s="89" t="n">
        <f aca="false">SUM(B52:E52)</f>
        <v>63</v>
      </c>
      <c r="G52" s="116" t="n">
        <f aca="false">SUM(F49:F52)</f>
        <v>264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6</v>
      </c>
      <c r="C53" s="109" t="n">
        <f aca="false">'G 2'!H22</f>
        <v>25</v>
      </c>
      <c r="D53" s="109" t="n">
        <f aca="false">'G 3'!H22</f>
        <v>23</v>
      </c>
      <c r="E53" s="110" t="n">
        <f aca="false">'G 4'!H22</f>
        <v>20</v>
      </c>
      <c r="F53" s="89" t="n">
        <f aca="false">SUM(B53:E53)</f>
        <v>74</v>
      </c>
      <c r="G53" s="116" t="n">
        <f aca="false">SUM(F50:F53)</f>
        <v>271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5</v>
      </c>
      <c r="C54" s="109" t="n">
        <f aca="false">'G 2'!H23</f>
        <v>14</v>
      </c>
      <c r="D54" s="109" t="n">
        <f aca="false">'G 3'!H23</f>
        <v>10</v>
      </c>
      <c r="E54" s="110" t="n">
        <f aca="false">'G 4'!H23</f>
        <v>18</v>
      </c>
      <c r="F54" s="94" t="n">
        <f aca="false">SUM(B54:E54)</f>
        <v>47</v>
      </c>
      <c r="G54" s="118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3</v>
      </c>
      <c r="C55" s="99" t="n">
        <f aca="false">SUM(C43:C54)</f>
        <v>172</v>
      </c>
      <c r="D55" s="99" t="n">
        <f aca="false">SUM(D43:D54)</f>
        <v>220</v>
      </c>
      <c r="E55" s="99" t="n">
        <f aca="false">SUM(E43:E54)</f>
        <v>186</v>
      </c>
      <c r="F55" s="100"/>
      <c r="G55" s="101" t="n">
        <f aca="false">MAX(G46:G54)</f>
        <v>271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25567322239032</v>
      </c>
      <c r="C56" s="103" t="n">
        <f aca="false">C55/($B55+$C55+$D55+$E55)</f>
        <v>0.260211800302572</v>
      </c>
      <c r="D56" s="103" t="n">
        <f aca="false">D55/($B55+$C55+$D55+$E55)</f>
        <v>0.332829046898638</v>
      </c>
      <c r="E56" s="103" t="n">
        <f aca="false">E55/($B55+$C55+$D55+$E55)</f>
        <v>0.281391830559758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1</v>
      </c>
      <c r="C58" s="120" t="n">
        <f aca="false">C24+C40+C55</f>
        <v>435</v>
      </c>
      <c r="D58" s="120" t="n">
        <f aca="false">D24+D40+D55</f>
        <v>543</v>
      </c>
      <c r="E58" s="120" t="n">
        <f aca="false">E24+E40+E55</f>
        <v>503</v>
      </c>
      <c r="F58" s="121" t="n">
        <f aca="false">B58+C58+D58+E58</f>
        <v>178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168911335578002</v>
      </c>
      <c r="C59" s="123" t="n">
        <f aca="false">C58/($B58+$C58+$D58+$E58)</f>
        <v>0.244107744107744</v>
      </c>
      <c r="D59" s="123" t="n">
        <f aca="false">D58/($B58+$C58+$D58+$E58)</f>
        <v>0.304713804713805</v>
      </c>
      <c r="E59" s="103" t="n">
        <f aca="false">E58/($B58+$C58+$D58+$E58)</f>
        <v>0.282267115600449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7:01:32Z</dcterms:modified>
  <cp:revision>0</cp:revision>
  <dc:subject/>
  <dc:title/>
</cp:coreProperties>
</file>