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2</c:v>
                </c:pt>
                <c:pt idx="1">
                  <c:v>208</c:v>
                </c:pt>
                <c:pt idx="2">
                  <c:v>204</c:v>
                </c:pt>
                <c:pt idx="3">
                  <c:v>181</c:v>
                </c:pt>
                <c:pt idx="4">
                  <c:v>161</c:v>
                </c:pt>
                <c:pt idx="5">
                  <c:v>131</c:v>
                </c:pt>
                <c:pt idx="6">
                  <c:v>117</c:v>
                </c:pt>
                <c:pt idx="7">
                  <c:v>157.64</c:v>
                </c:pt>
                <c:pt idx="8">
                  <c:v>147.08</c:v>
                </c:pt>
                <c:pt idx="9">
                  <c:v>147.44</c:v>
                </c:pt>
                <c:pt idx="10">
                  <c:v>147.84</c:v>
                </c:pt>
                <c:pt idx="11">
                  <c:v>140.16</c:v>
                </c:pt>
                <c:pt idx="12">
                  <c:v>118.08</c:v>
                </c:pt>
                <c:pt idx="13">
                  <c:v>102.72</c:v>
                </c:pt>
                <c:pt idx="14">
                  <c:v>101.76</c:v>
                </c:pt>
                <c:pt idx="15">
                  <c:v>102.72</c:v>
                </c:pt>
                <c:pt idx="16">
                  <c:v>106.56</c:v>
                </c:pt>
                <c:pt idx="17">
                  <c:v>128.64</c:v>
                </c:pt>
                <c:pt idx="18">
                  <c:v>161.28</c:v>
                </c:pt>
                <c:pt idx="19">
                  <c:v>125.76</c:v>
                </c:pt>
                <c:pt idx="20">
                  <c:v>119.04</c:v>
                </c:pt>
                <c:pt idx="21">
                  <c:v>119.04</c:v>
                </c:pt>
                <c:pt idx="22">
                  <c:v>118.08</c:v>
                </c:pt>
                <c:pt idx="23">
                  <c:v>122.88</c:v>
                </c:pt>
                <c:pt idx="24">
                  <c:v>142.08</c:v>
                </c:pt>
                <c:pt idx="25">
                  <c:v>168</c:v>
                </c:pt>
                <c:pt idx="26">
                  <c:v>189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13659"/>
        <c:axId val="67666965"/>
      </c:lineChart>
      <c:catAx>
        <c:axId val="1521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965"/>
        <c:crossesAt val="0"/>
        <c:auto val="1"/>
        <c:lblAlgn val="ctr"/>
        <c:lblOffset val="100"/>
        <c:noMultiLvlLbl val="0"/>
      </c:catAx>
      <c:valAx>
        <c:axId val="676669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7.2</c:v>
                </c:pt>
                <c:pt idx="1">
                  <c:v>136.7</c:v>
                </c:pt>
                <c:pt idx="2">
                  <c:v>137.65</c:v>
                </c:pt>
                <c:pt idx="3">
                  <c:v>137.65</c:v>
                </c:pt>
                <c:pt idx="4">
                  <c:v>126.2</c:v>
                </c:pt>
                <c:pt idx="5">
                  <c:v>120.5</c:v>
                </c:pt>
                <c:pt idx="6">
                  <c:v>116.7</c:v>
                </c:pt>
                <c:pt idx="7">
                  <c:v>111.7</c:v>
                </c:pt>
                <c:pt idx="8">
                  <c:v>136.4</c:v>
                </c:pt>
                <c:pt idx="9">
                  <c:v>141.15</c:v>
                </c:pt>
                <c:pt idx="10">
                  <c:v>136.75</c:v>
                </c:pt>
                <c:pt idx="11">
                  <c:v>129.55</c:v>
                </c:pt>
                <c:pt idx="12">
                  <c:v>84.9</c:v>
                </c:pt>
                <c:pt idx="13">
                  <c:v>73.15</c:v>
                </c:pt>
                <c:pt idx="14">
                  <c:v>78.85</c:v>
                </c:pt>
                <c:pt idx="15">
                  <c:v>84.55</c:v>
                </c:pt>
                <c:pt idx="16">
                  <c:v>92.15</c:v>
                </c:pt>
                <c:pt idx="17">
                  <c:v>112.1</c:v>
                </c:pt>
                <c:pt idx="18">
                  <c:v>119.7</c:v>
                </c:pt>
                <c:pt idx="19">
                  <c:v>101.65</c:v>
                </c:pt>
                <c:pt idx="20">
                  <c:v>101.65</c:v>
                </c:pt>
                <c:pt idx="21">
                  <c:v>114</c:v>
                </c:pt>
                <c:pt idx="22">
                  <c:v>117.8</c:v>
                </c:pt>
                <c:pt idx="23">
                  <c:v>130.15</c:v>
                </c:pt>
                <c:pt idx="24">
                  <c:v>139.2</c:v>
                </c:pt>
                <c:pt idx="25">
                  <c:v>165.9</c:v>
                </c:pt>
                <c:pt idx="26">
                  <c:v>17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37521"/>
        <c:axId val="62918379"/>
      </c:lineChart>
      <c:catAx>
        <c:axId val="21137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379"/>
        <c:crossesAt val="0"/>
        <c:auto val="1"/>
        <c:lblAlgn val="ctr"/>
        <c:lblOffset val="100"/>
        <c:noMultiLvlLbl val="0"/>
      </c:catAx>
      <c:valAx>
        <c:axId val="629183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1</c:v>
                </c:pt>
                <c:pt idx="1">
                  <c:v>210</c:v>
                </c:pt>
                <c:pt idx="2">
                  <c:v>224</c:v>
                </c:pt>
                <c:pt idx="3">
                  <c:v>197</c:v>
                </c:pt>
                <c:pt idx="4">
                  <c:v>198</c:v>
                </c:pt>
                <c:pt idx="5">
                  <c:v>218</c:v>
                </c:pt>
                <c:pt idx="6">
                  <c:v>231</c:v>
                </c:pt>
                <c:pt idx="7">
                  <c:v>243.24</c:v>
                </c:pt>
                <c:pt idx="8">
                  <c:v>248.52</c:v>
                </c:pt>
                <c:pt idx="9">
                  <c:v>253.72</c:v>
                </c:pt>
                <c:pt idx="10">
                  <c:v>264</c:v>
                </c:pt>
                <c:pt idx="11">
                  <c:v>262.08</c:v>
                </c:pt>
                <c:pt idx="12">
                  <c:v>259.88</c:v>
                </c:pt>
                <c:pt idx="13">
                  <c:v>265.6</c:v>
                </c:pt>
                <c:pt idx="14">
                  <c:v>271.28</c:v>
                </c:pt>
                <c:pt idx="15">
                  <c:v>284.04</c:v>
                </c:pt>
                <c:pt idx="16">
                  <c:v>291.72</c:v>
                </c:pt>
                <c:pt idx="17">
                  <c:v>282.72</c:v>
                </c:pt>
                <c:pt idx="18">
                  <c:v>296.24</c:v>
                </c:pt>
                <c:pt idx="19">
                  <c:v>446.82</c:v>
                </c:pt>
                <c:pt idx="20">
                  <c:v>461.06</c:v>
                </c:pt>
                <c:pt idx="21">
                  <c:v>471.73</c:v>
                </c:pt>
                <c:pt idx="22">
                  <c:v>463.73</c:v>
                </c:pt>
                <c:pt idx="23">
                  <c:v>411.7</c:v>
                </c:pt>
                <c:pt idx="24">
                  <c:v>412.98</c:v>
                </c:pt>
                <c:pt idx="25">
                  <c:v>412.01</c:v>
                </c:pt>
                <c:pt idx="26">
                  <c:v>452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08793"/>
        <c:axId val="18044256"/>
      </c:lineChart>
      <c:catAx>
        <c:axId val="2160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256"/>
        <c:crossesAt val="0"/>
        <c:auto val="1"/>
        <c:lblAlgn val="ctr"/>
        <c:lblOffset val="100"/>
        <c:noMultiLvlLbl val="0"/>
      </c:catAx>
      <c:valAx>
        <c:axId val="180442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3</c:v>
                </c:pt>
                <c:pt idx="1">
                  <c:v>133</c:v>
                </c:pt>
                <c:pt idx="2">
                  <c:v>138</c:v>
                </c:pt>
                <c:pt idx="3">
                  <c:v>168</c:v>
                </c:pt>
                <c:pt idx="4">
                  <c:v>163</c:v>
                </c:pt>
                <c:pt idx="5">
                  <c:v>170</c:v>
                </c:pt>
                <c:pt idx="6">
                  <c:v>158</c:v>
                </c:pt>
                <c:pt idx="7">
                  <c:v>135.65</c:v>
                </c:pt>
                <c:pt idx="8">
                  <c:v>144.45</c:v>
                </c:pt>
                <c:pt idx="9">
                  <c:v>141.55</c:v>
                </c:pt>
                <c:pt idx="10">
                  <c:v>128.04</c:v>
                </c:pt>
                <c:pt idx="11">
                  <c:v>109.61</c:v>
                </c:pt>
                <c:pt idx="12">
                  <c:v>100.88</c:v>
                </c:pt>
                <c:pt idx="13">
                  <c:v>113.49</c:v>
                </c:pt>
                <c:pt idx="14">
                  <c:v>115.43</c:v>
                </c:pt>
                <c:pt idx="15">
                  <c:v>107.67</c:v>
                </c:pt>
                <c:pt idx="16">
                  <c:v>122.22</c:v>
                </c:pt>
                <c:pt idx="17">
                  <c:v>122.22</c:v>
                </c:pt>
                <c:pt idx="18">
                  <c:v>118.34</c:v>
                </c:pt>
                <c:pt idx="19">
                  <c:v>147.44</c:v>
                </c:pt>
                <c:pt idx="20">
                  <c:v>165.87</c:v>
                </c:pt>
                <c:pt idx="21">
                  <c:v>170.72</c:v>
                </c:pt>
                <c:pt idx="22">
                  <c:v>170.72</c:v>
                </c:pt>
                <c:pt idx="23">
                  <c:v>142.59</c:v>
                </c:pt>
                <c:pt idx="24">
                  <c:v>120.28</c:v>
                </c:pt>
                <c:pt idx="25">
                  <c:v>114.46</c:v>
                </c:pt>
                <c:pt idx="26">
                  <c:v>11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4865"/>
        <c:axId val="26850389"/>
      </c:lineChart>
      <c:catAx>
        <c:axId val="325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389"/>
        <c:crossesAt val="0"/>
        <c:auto val="1"/>
        <c:lblAlgn val="ctr"/>
        <c:lblOffset val="100"/>
        <c:noMultiLvlLbl val="0"/>
      </c:catAx>
      <c:valAx>
        <c:axId val="268503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33.2</c:v>
                </c:pt>
                <c:pt idx="1">
                  <c:v>687.7</c:v>
                </c:pt>
                <c:pt idx="2">
                  <c:v>703.65</c:v>
                </c:pt>
                <c:pt idx="3">
                  <c:v>683.65</c:v>
                </c:pt>
                <c:pt idx="4">
                  <c:v>648.2</c:v>
                </c:pt>
                <c:pt idx="5">
                  <c:v>639.5</c:v>
                </c:pt>
                <c:pt idx="6">
                  <c:v>622.7</c:v>
                </c:pt>
                <c:pt idx="7">
                  <c:v>648.23</c:v>
                </c:pt>
                <c:pt idx="8">
                  <c:v>676.45</c:v>
                </c:pt>
                <c:pt idx="9">
                  <c:v>524.45</c:v>
                </c:pt>
                <c:pt idx="10">
                  <c:v>676.63</c:v>
                </c:pt>
                <c:pt idx="11">
                  <c:v>641.4</c:v>
                </c:pt>
                <c:pt idx="12">
                  <c:v>583.88</c:v>
                </c:pt>
                <c:pt idx="13">
                  <c:v>563.74</c:v>
                </c:pt>
                <c:pt idx="14">
                  <c:v>554.96</c:v>
                </c:pt>
                <c:pt idx="15">
                  <c:v>567.32</c:v>
                </c:pt>
                <c:pt idx="16">
                  <c:v>578.98</c:v>
                </c:pt>
                <c:pt idx="17">
                  <c:v>612.65</c:v>
                </c:pt>
                <c:pt idx="18">
                  <c:v>645.68</c:v>
                </c:pt>
                <c:pt idx="19">
                  <c:v>695.56</c:v>
                </c:pt>
                <c:pt idx="20">
                  <c:v>821.67</c:v>
                </c:pt>
                <c:pt idx="21">
                  <c:v>847.62</c:v>
                </c:pt>
                <c:pt idx="22">
                  <c:v>875.49</c:v>
                </c:pt>
                <c:pt idx="23">
                  <c:v>870.33</c:v>
                </c:pt>
                <c:pt idx="24">
                  <c:v>807.32</c:v>
                </c:pt>
                <c:pt idx="25">
                  <c:v>814.54</c:v>
                </c:pt>
                <c:pt idx="26">
                  <c:v>860.37</c:v>
                </c:pt>
                <c:pt idx="27">
                  <c:v>905.9</c:v>
                </c:pt>
                <c:pt idx="28">
                  <c:v>930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09860"/>
        <c:axId val="78666504"/>
      </c:lineChart>
      <c:catAx>
        <c:axId val="89609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504"/>
        <c:crossesAt val="0"/>
        <c:auto val="1"/>
        <c:lblAlgn val="ctr"/>
        <c:lblOffset val="100"/>
        <c:noMultiLvlLbl val="0"/>
      </c:catAx>
      <c:valAx>
        <c:axId val="786665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32.64</v>
      </c>
      <c r="F11" s="35" t="n">
        <f aca="false">B21+B22+B23+E11</f>
        <v>157.64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41" t="n">
        <v>51</v>
      </c>
      <c r="C12" s="42"/>
      <c r="D12" s="43" t="s">
        <v>20</v>
      </c>
      <c r="E12" s="44" t="n">
        <v>37.44</v>
      </c>
      <c r="F12" s="42" t="n">
        <f aca="false">B22+B23+E11+E12</f>
        <v>147.08</v>
      </c>
      <c r="G12" s="43" t="s">
        <v>21</v>
      </c>
      <c r="H12" s="34" t="n">
        <v>36.48</v>
      </c>
      <c r="I12" s="45"/>
      <c r="K12" s="39"/>
    </row>
    <row r="13" customFormat="false" ht="24.75" hidden="false" customHeight="true" outlineLevel="0" collapsed="false">
      <c r="A13" s="46" t="s">
        <v>22</v>
      </c>
      <c r="B13" s="41" t="n">
        <v>58</v>
      </c>
      <c r="C13" s="42"/>
      <c r="D13" s="43" t="s">
        <v>23</v>
      </c>
      <c r="E13" s="44" t="n">
        <v>39.36</v>
      </c>
      <c r="F13" s="42" t="n">
        <f aca="false">B23+E11+E12+E13</f>
        <v>147.44</v>
      </c>
      <c r="G13" s="46" t="s">
        <v>24</v>
      </c>
      <c r="H13" s="44" t="n">
        <v>32.64</v>
      </c>
      <c r="I13" s="47"/>
      <c r="K13" s="39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41" t="n">
        <v>45</v>
      </c>
      <c r="C14" s="49" t="n">
        <f aca="false">B11+B12+B13+B14</f>
        <v>182</v>
      </c>
      <c r="D14" s="43" t="s">
        <v>28</v>
      </c>
      <c r="E14" s="44" t="n">
        <v>38.4</v>
      </c>
      <c r="F14" s="42" t="n">
        <f aca="false">E14+E13+E12+E11</f>
        <v>147.84</v>
      </c>
      <c r="G14" s="43" t="s">
        <v>29</v>
      </c>
      <c r="H14" s="44" t="n">
        <v>28.8</v>
      </c>
      <c r="I14" s="47"/>
      <c r="K14" s="39"/>
      <c r="L14" s="0"/>
      <c r="M14" s="0" t="s">
        <v>30</v>
      </c>
      <c r="N14" s="50" t="n">
        <f aca="false">C14</f>
        <v>182</v>
      </c>
    </row>
    <row r="15" customFormat="false" ht="24.75" hidden="false" customHeight="true" outlineLevel="0" collapsed="false">
      <c r="A15" s="46" t="s">
        <v>31</v>
      </c>
      <c r="B15" s="31" t="n">
        <v>54</v>
      </c>
      <c r="C15" s="49" t="n">
        <f aca="false">B12+B13+B14+B15</f>
        <v>208</v>
      </c>
      <c r="D15" s="43" t="s">
        <v>32</v>
      </c>
      <c r="E15" s="44" t="n">
        <v>24.96</v>
      </c>
      <c r="F15" s="42" t="n">
        <f aca="false">E11+E12+E13+E14</f>
        <v>147.84</v>
      </c>
      <c r="G15" s="43" t="s">
        <v>33</v>
      </c>
      <c r="H15" s="44" t="n">
        <v>27.84</v>
      </c>
      <c r="I15" s="42" t="n">
        <f aca="false">H12+H13+H14+H15</f>
        <v>125.76</v>
      </c>
      <c r="K15" s="39"/>
      <c r="L15" s="0"/>
      <c r="M15" s="0" t="s">
        <v>34</v>
      </c>
      <c r="N15" s="50" t="n">
        <f aca="false">C15</f>
        <v>208</v>
      </c>
    </row>
    <row r="16" customFormat="false" ht="24.75" hidden="false" customHeight="true" outlineLevel="0" collapsed="false">
      <c r="A16" s="46" t="s">
        <v>35</v>
      </c>
      <c r="B16" s="41" t="n">
        <v>47</v>
      </c>
      <c r="C16" s="49" t="n">
        <f aca="false">B13+B14+B15+B16</f>
        <v>204</v>
      </c>
      <c r="D16" s="46" t="s">
        <v>36</v>
      </c>
      <c r="E16" s="44" t="n">
        <v>25.92</v>
      </c>
      <c r="F16" s="42" t="n">
        <f aca="false">E13+E15+E14+E12</f>
        <v>140.16</v>
      </c>
      <c r="G16" s="43" t="s">
        <v>37</v>
      </c>
      <c r="H16" s="51" t="n">
        <v>29.76</v>
      </c>
      <c r="I16" s="42" t="n">
        <f aca="false">H13+H14+H15+H16</f>
        <v>119.04</v>
      </c>
      <c r="K16" s="39"/>
      <c r="L16" s="0"/>
      <c r="M16" s="0" t="s">
        <v>38</v>
      </c>
      <c r="N16" s="50" t="n">
        <f aca="false">C16</f>
        <v>204</v>
      </c>
    </row>
    <row r="17" customFormat="false" ht="24.75" hidden="false" customHeight="true" outlineLevel="0" collapsed="false">
      <c r="A17" s="46" t="s">
        <v>39</v>
      </c>
      <c r="B17" s="41" t="n">
        <v>35</v>
      </c>
      <c r="C17" s="49" t="n">
        <f aca="false">B14+B15+B16+B17</f>
        <v>181</v>
      </c>
      <c r="D17" s="43" t="s">
        <v>40</v>
      </c>
      <c r="E17" s="44" t="n">
        <v>28.8</v>
      </c>
      <c r="F17" s="42" t="n">
        <f aca="false">E17+E14+E15+E16</f>
        <v>118.08</v>
      </c>
      <c r="G17" s="43" t="s">
        <v>41</v>
      </c>
      <c r="H17" s="44" t="n">
        <v>32.64</v>
      </c>
      <c r="I17" s="42" t="n">
        <f aca="false">H14+H15+H16+H17</f>
        <v>119.04</v>
      </c>
      <c r="K17" s="39"/>
      <c r="L17" s="0"/>
      <c r="M17" s="0" t="s">
        <v>42</v>
      </c>
      <c r="N17" s="50" t="n">
        <f aca="false">C17</f>
        <v>181</v>
      </c>
    </row>
    <row r="18" customFormat="false" ht="24.75" hidden="false" customHeight="true" outlineLevel="0" collapsed="false">
      <c r="A18" s="46" t="s">
        <v>43</v>
      </c>
      <c r="B18" s="41" t="n">
        <v>25</v>
      </c>
      <c r="C18" s="49" t="n">
        <f aca="false">B15+B16+B17+B18</f>
        <v>161</v>
      </c>
      <c r="D18" s="43" t="s">
        <v>44</v>
      </c>
      <c r="E18" s="44" t="n">
        <v>23.04</v>
      </c>
      <c r="F18" s="42" t="n">
        <f aca="false">E18+E15+E16+E17</f>
        <v>102.72</v>
      </c>
      <c r="G18" s="52" t="s">
        <v>45</v>
      </c>
      <c r="H18" s="44" t="n">
        <v>27.84</v>
      </c>
      <c r="I18" s="42" t="n">
        <f aca="false">H15+H16+H17+H18</f>
        <v>118.08</v>
      </c>
      <c r="K18" s="39"/>
      <c r="L18" s="0"/>
      <c r="M18" s="0" t="s">
        <v>46</v>
      </c>
      <c r="N18" s="50" t="n">
        <f aca="false">C18</f>
        <v>161</v>
      </c>
    </row>
    <row r="19" customFormat="false" ht="24.75" hidden="false" customHeight="true" outlineLevel="0" collapsed="false">
      <c r="A19" s="46" t="s">
        <v>47</v>
      </c>
      <c r="B19" s="41" t="n">
        <v>24</v>
      </c>
      <c r="C19" s="49" t="n">
        <f aca="false">B16+B17+B18+B19</f>
        <v>131</v>
      </c>
      <c r="D19" s="43" t="s">
        <v>48</v>
      </c>
      <c r="E19" s="44" t="n">
        <v>24</v>
      </c>
      <c r="F19" s="42" t="n">
        <f aca="false">E19+E16+E17+E18</f>
        <v>101.76</v>
      </c>
      <c r="G19" s="46" t="s">
        <v>49</v>
      </c>
      <c r="H19" s="44" t="n">
        <v>32.64</v>
      </c>
      <c r="I19" s="42" t="n">
        <f aca="false">H16+H17+H18+H19</f>
        <v>122.88</v>
      </c>
      <c r="K19" s="39"/>
      <c r="L19" s="0"/>
      <c r="M19" s="0" t="s">
        <v>50</v>
      </c>
      <c r="N19" s="50" t="n">
        <f aca="false">C19</f>
        <v>131</v>
      </c>
    </row>
    <row r="20" customFormat="false" ht="24.75" hidden="false" customHeight="true" outlineLevel="0" collapsed="false">
      <c r="A20" s="53" t="s">
        <v>51</v>
      </c>
      <c r="B20" s="54" t="n">
        <v>33</v>
      </c>
      <c r="C20" s="55" t="n">
        <f aca="false">B17+B18+B19+B20</f>
        <v>117</v>
      </c>
      <c r="D20" s="43" t="s">
        <v>52</v>
      </c>
      <c r="E20" s="44" t="n">
        <v>26.88</v>
      </c>
      <c r="F20" s="42" t="n">
        <f aca="false">E20+E17+E18+E19</f>
        <v>102.72</v>
      </c>
      <c r="G20" s="43" t="s">
        <v>53</v>
      </c>
      <c r="H20" s="44" t="n">
        <v>48.96</v>
      </c>
      <c r="I20" s="42" t="n">
        <f aca="false">H17+H18+H19+H20</f>
        <v>142.08</v>
      </c>
      <c r="K20" s="39"/>
      <c r="L20" s="0"/>
      <c r="M20" s="0" t="s">
        <v>54</v>
      </c>
      <c r="N20" s="50" t="n">
        <f aca="false">C20</f>
        <v>117</v>
      </c>
    </row>
    <row r="21" customFormat="false" ht="24.75" hidden="false" customHeight="true" outlineLevel="0" collapsed="false">
      <c r="A21" s="43" t="s">
        <v>55</v>
      </c>
      <c r="B21" s="31" t="n">
        <v>48</v>
      </c>
      <c r="C21" s="56"/>
      <c r="D21" s="43" t="s">
        <v>56</v>
      </c>
      <c r="E21" s="44" t="n">
        <v>32.64</v>
      </c>
      <c r="F21" s="42" t="n">
        <f aca="false">E21+E18+E19+E20</f>
        <v>106.56</v>
      </c>
      <c r="G21" s="43" t="s">
        <v>57</v>
      </c>
      <c r="H21" s="44" t="n">
        <v>58.56</v>
      </c>
      <c r="I21" s="42" t="n">
        <f aca="false">H18+H19+H20+H21</f>
        <v>168</v>
      </c>
      <c r="K21" s="39"/>
      <c r="L21" s="0"/>
      <c r="M21" s="0" t="s">
        <v>58</v>
      </c>
      <c r="N21" s="50" t="n">
        <f aca="false">F11</f>
        <v>157.64</v>
      </c>
    </row>
    <row r="22" customFormat="false" ht="24.75" hidden="false" customHeight="true" outlineLevel="0" collapsed="false">
      <c r="A22" s="57" t="s">
        <v>59</v>
      </c>
      <c r="B22" s="41" t="n">
        <v>39</v>
      </c>
      <c r="C22" s="49"/>
      <c r="D22" s="46" t="s">
        <v>60</v>
      </c>
      <c r="E22" s="44" t="n">
        <v>45.12</v>
      </c>
      <c r="F22" s="42" t="n">
        <f aca="false">E22+E19+E20+E21</f>
        <v>128.64</v>
      </c>
      <c r="G22" s="43" t="s">
        <v>61</v>
      </c>
      <c r="H22" s="51" t="n">
        <v>43.2</v>
      </c>
      <c r="I22" s="42" t="n">
        <f aca="false">H19+H20+H21+H22</f>
        <v>183.36</v>
      </c>
      <c r="K22" s="39"/>
      <c r="L22" s="0"/>
      <c r="M22" s="0" t="s">
        <v>62</v>
      </c>
      <c r="N22" s="50" t="n">
        <f aca="false">F12</f>
        <v>147.08</v>
      </c>
    </row>
    <row r="23" customFormat="false" ht="24.75" hidden="false" customHeight="true" outlineLevel="0" collapsed="false">
      <c r="A23" s="53" t="s">
        <v>63</v>
      </c>
      <c r="B23" s="41" t="n">
        <v>38</v>
      </c>
      <c r="C23" s="49"/>
      <c r="D23" s="53" t="s">
        <v>64</v>
      </c>
      <c r="E23" s="44" t="n">
        <v>56.64</v>
      </c>
      <c r="F23" s="42" t="n">
        <f aca="false">E23+E20+E21+E22</f>
        <v>161.28</v>
      </c>
      <c r="G23" s="53" t="s">
        <v>65</v>
      </c>
      <c r="H23" s="58" t="n">
        <v>38.4</v>
      </c>
      <c r="I23" s="42" t="n">
        <f aca="false">H20+H21+H22+H23</f>
        <v>189.12</v>
      </c>
      <c r="K23" s="39"/>
      <c r="L23" s="0"/>
      <c r="M23" s="0" t="s">
        <v>66</v>
      </c>
      <c r="N23" s="50" t="n">
        <f aca="false">F13</f>
        <v>147.44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525</v>
      </c>
      <c r="C24" s="61" t="n">
        <f aca="false">MAX(C14:C20)</f>
        <v>208</v>
      </c>
      <c r="D24" s="59" t="s">
        <v>67</v>
      </c>
      <c r="E24" s="62" t="n">
        <f aca="false">SUM(E11:E23)+SUM(B21:B23)</f>
        <v>560.84</v>
      </c>
      <c r="F24" s="62" t="n">
        <f aca="false">MAX(F11:F23)</f>
        <v>161.28</v>
      </c>
      <c r="G24" s="59" t="s">
        <v>67</v>
      </c>
      <c r="H24" s="62" t="n">
        <f aca="false">SUM(H12:H23)</f>
        <v>437.76</v>
      </c>
      <c r="I24" s="62" t="n">
        <f aca="false">MAX(I15:I23)</f>
        <v>189.12</v>
      </c>
      <c r="M24" s="1" t="s">
        <v>68</v>
      </c>
      <c r="N24" s="50" t="n">
        <f aca="false">F14</f>
        <v>147.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40.16</v>
      </c>
    </row>
    <row r="26" customFormat="false" ht="15" hidden="false" customHeight="true" outlineLevel="0" collapsed="false">
      <c r="M26" s="1" t="s">
        <v>70</v>
      </c>
      <c r="N26" s="50" t="n">
        <f aca="false">F17</f>
        <v>118.08</v>
      </c>
    </row>
    <row r="27" customFormat="false" ht="15" hidden="false" customHeight="true" outlineLevel="0" collapsed="false">
      <c r="M27" s="1" t="s">
        <v>71</v>
      </c>
      <c r="N27" s="50" t="n">
        <f aca="false">F18</f>
        <v>102.72</v>
      </c>
    </row>
    <row r="28" customFormat="false" ht="15" hidden="false" customHeight="true" outlineLevel="0" collapsed="false">
      <c r="M28" s="1" t="s">
        <v>72</v>
      </c>
      <c r="N28" s="50" t="n">
        <f aca="false">F19</f>
        <v>101.76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102.72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106.56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28.64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61.28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25.76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19.04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19.04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18.08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22.88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42.08</v>
      </c>
    </row>
    <row r="39" customFormat="false" ht="15" hidden="false" customHeight="true" outlineLevel="0" collapsed="false">
      <c r="M39" s="1" t="s">
        <v>83</v>
      </c>
      <c r="N39" s="50" t="n">
        <f aca="false">I21</f>
        <v>168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189.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9" t="n">
        <v>23.75</v>
      </c>
      <c r="C11" s="32"/>
      <c r="D11" s="33" t="s">
        <v>18</v>
      </c>
      <c r="E11" s="70" t="n">
        <v>30</v>
      </c>
      <c r="F11" s="35" t="n">
        <f aca="false">B21+B22+B23+E11</f>
        <v>111.7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71" t="n">
        <v>29.45</v>
      </c>
      <c r="C12" s="42"/>
      <c r="D12" s="43" t="s">
        <v>20</v>
      </c>
      <c r="E12" s="71" t="n">
        <v>57</v>
      </c>
      <c r="F12" s="42" t="n">
        <f aca="false">B22+B23+E11+E12</f>
        <v>136.4</v>
      </c>
      <c r="G12" s="43" t="s">
        <v>21</v>
      </c>
      <c r="H12" s="70" t="n">
        <v>38.95</v>
      </c>
      <c r="I12" s="45"/>
      <c r="K12" s="39"/>
    </row>
    <row r="13" customFormat="false" ht="24.75" hidden="false" customHeight="true" outlineLevel="0" collapsed="false">
      <c r="A13" s="46" t="s">
        <v>22</v>
      </c>
      <c r="B13" s="71" t="n">
        <v>35</v>
      </c>
      <c r="C13" s="42"/>
      <c r="D13" s="43" t="s">
        <v>23</v>
      </c>
      <c r="E13" s="71" t="n">
        <v>23.75</v>
      </c>
      <c r="F13" s="42" t="n">
        <f aca="false">B23+E11+E12+E13</f>
        <v>141.15</v>
      </c>
      <c r="G13" s="46" t="s">
        <v>24</v>
      </c>
      <c r="H13" s="71" t="n">
        <v>19.95</v>
      </c>
      <c r="I13" s="47"/>
      <c r="K13" s="39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71" t="n">
        <v>39</v>
      </c>
      <c r="C14" s="49" t="n">
        <f aca="false">B11+B12+B13+B14</f>
        <v>127.2</v>
      </c>
      <c r="D14" s="43" t="s">
        <v>28</v>
      </c>
      <c r="E14" s="71" t="n">
        <v>26</v>
      </c>
      <c r="F14" s="42" t="n">
        <f aca="false">E14+E13+E12+E11</f>
        <v>136.75</v>
      </c>
      <c r="G14" s="43" t="s">
        <v>29</v>
      </c>
      <c r="H14" s="71" t="n">
        <v>22.8</v>
      </c>
      <c r="I14" s="47"/>
      <c r="K14" s="39"/>
      <c r="L14" s="0"/>
      <c r="M14" s="0" t="s">
        <v>30</v>
      </c>
      <c r="N14" s="50" t="n">
        <f aca="false">C14</f>
        <v>127.2</v>
      </c>
    </row>
    <row r="15" customFormat="false" ht="24.75" hidden="false" customHeight="true" outlineLevel="0" collapsed="false">
      <c r="A15" s="46" t="s">
        <v>31</v>
      </c>
      <c r="B15" s="69" t="n">
        <v>33.25</v>
      </c>
      <c r="C15" s="49" t="n">
        <f aca="false">B12+B13+B14+B15</f>
        <v>136.7</v>
      </c>
      <c r="D15" s="43" t="s">
        <v>32</v>
      </c>
      <c r="E15" s="71" t="n">
        <v>22.8</v>
      </c>
      <c r="F15" s="42" t="n">
        <f aca="false">E11+E12+E13+E14</f>
        <v>136.75</v>
      </c>
      <c r="G15" s="43" t="s">
        <v>33</v>
      </c>
      <c r="H15" s="71" t="n">
        <v>19.95</v>
      </c>
      <c r="I15" s="42" t="n">
        <f aca="false">H12+H13+H14+H15</f>
        <v>101.65</v>
      </c>
      <c r="K15" s="39"/>
      <c r="L15" s="0"/>
      <c r="M15" s="0" t="s">
        <v>34</v>
      </c>
      <c r="N15" s="50" t="n">
        <f aca="false">C15</f>
        <v>136.7</v>
      </c>
    </row>
    <row r="16" customFormat="false" ht="24.75" hidden="false" customHeight="true" outlineLevel="0" collapsed="false">
      <c r="A16" s="46" t="s">
        <v>35</v>
      </c>
      <c r="B16" s="71" t="n">
        <v>30.4</v>
      </c>
      <c r="C16" s="49" t="n">
        <f aca="false">B13+B14+B15+B16</f>
        <v>137.65</v>
      </c>
      <c r="D16" s="46" t="s">
        <v>36</v>
      </c>
      <c r="E16" s="71" t="n">
        <v>17.1</v>
      </c>
      <c r="F16" s="42" t="n">
        <f aca="false">E13+E15+E14+E12</f>
        <v>129.55</v>
      </c>
      <c r="G16" s="43" t="s">
        <v>37</v>
      </c>
      <c r="H16" s="69" t="n">
        <v>38.95</v>
      </c>
      <c r="I16" s="42" t="n">
        <f aca="false">H13+H14+H15+H16</f>
        <v>101.65</v>
      </c>
      <c r="K16" s="39"/>
      <c r="L16" s="0"/>
      <c r="M16" s="0" t="s">
        <v>38</v>
      </c>
      <c r="N16" s="50" t="n">
        <f aca="false">C16</f>
        <v>137.65</v>
      </c>
    </row>
    <row r="17" customFormat="false" ht="24.75" hidden="false" customHeight="true" outlineLevel="0" collapsed="false">
      <c r="A17" s="46" t="s">
        <v>39</v>
      </c>
      <c r="B17" s="71" t="n">
        <v>35</v>
      </c>
      <c r="C17" s="49" t="n">
        <f aca="false">B14+B15+B16+B17</f>
        <v>137.65</v>
      </c>
      <c r="D17" s="43" t="s">
        <v>40</v>
      </c>
      <c r="E17" s="71" t="n">
        <v>19</v>
      </c>
      <c r="F17" s="42" t="n">
        <f aca="false">E17+E14+E15+E16</f>
        <v>84.9</v>
      </c>
      <c r="G17" s="43" t="s">
        <v>41</v>
      </c>
      <c r="H17" s="71" t="n">
        <v>32.3</v>
      </c>
      <c r="I17" s="42" t="n">
        <f aca="false">H14+H15+H16+H17</f>
        <v>114</v>
      </c>
      <c r="K17" s="39"/>
      <c r="L17" s="0"/>
      <c r="M17" s="0" t="s">
        <v>42</v>
      </c>
      <c r="N17" s="50" t="n">
        <f aca="false">C17</f>
        <v>137.65</v>
      </c>
    </row>
    <row r="18" customFormat="false" ht="24.75" hidden="false" customHeight="true" outlineLevel="0" collapsed="false">
      <c r="A18" s="46" t="s">
        <v>43</v>
      </c>
      <c r="B18" s="71" t="n">
        <v>27.55</v>
      </c>
      <c r="C18" s="49" t="n">
        <f aca="false">B15+B16+B17+B18</f>
        <v>126.2</v>
      </c>
      <c r="D18" s="43" t="s">
        <v>44</v>
      </c>
      <c r="E18" s="71" t="n">
        <v>14.25</v>
      </c>
      <c r="F18" s="42" t="n">
        <f aca="false">E18+E15+E16+E17</f>
        <v>73.15</v>
      </c>
      <c r="G18" s="52" t="s">
        <v>45</v>
      </c>
      <c r="H18" s="71" t="n">
        <v>26.6</v>
      </c>
      <c r="I18" s="42" t="n">
        <f aca="false">H15+H16+H17+H18</f>
        <v>117.8</v>
      </c>
      <c r="K18" s="39"/>
      <c r="L18" s="0"/>
      <c r="M18" s="0" t="s">
        <v>46</v>
      </c>
      <c r="N18" s="50" t="n">
        <f aca="false">C18</f>
        <v>126.2</v>
      </c>
    </row>
    <row r="19" customFormat="false" ht="24.75" hidden="false" customHeight="true" outlineLevel="0" collapsed="false">
      <c r="A19" s="46" t="s">
        <v>47</v>
      </c>
      <c r="B19" s="71" t="n">
        <v>27.55</v>
      </c>
      <c r="C19" s="49" t="n">
        <f aca="false">B16+B17+B18+B19</f>
        <v>120.5</v>
      </c>
      <c r="D19" s="43" t="s">
        <v>48</v>
      </c>
      <c r="E19" s="71" t="n">
        <v>28.5</v>
      </c>
      <c r="F19" s="42" t="n">
        <f aca="false">E19+E16+E17+E18</f>
        <v>78.85</v>
      </c>
      <c r="G19" s="46" t="s">
        <v>49</v>
      </c>
      <c r="H19" s="71" t="n">
        <v>32.3</v>
      </c>
      <c r="I19" s="42" t="n">
        <f aca="false">H16+H17+H18+H19</f>
        <v>130.15</v>
      </c>
      <c r="K19" s="39"/>
      <c r="L19" s="0"/>
      <c r="M19" s="0" t="s">
        <v>50</v>
      </c>
      <c r="N19" s="50" t="n">
        <f aca="false">C19</f>
        <v>120.5</v>
      </c>
    </row>
    <row r="20" customFormat="false" ht="24.75" hidden="false" customHeight="true" outlineLevel="0" collapsed="false">
      <c r="A20" s="53" t="s">
        <v>51</v>
      </c>
      <c r="B20" s="72" t="n">
        <v>26.6</v>
      </c>
      <c r="C20" s="55" t="n">
        <f aca="false">B17+B18+B19+B20</f>
        <v>116.7</v>
      </c>
      <c r="D20" s="43" t="s">
        <v>52</v>
      </c>
      <c r="E20" s="71" t="n">
        <v>22.8</v>
      </c>
      <c r="F20" s="42" t="n">
        <f aca="false">E20+E17+E18+E19</f>
        <v>84.55</v>
      </c>
      <c r="G20" s="43" t="s">
        <v>53</v>
      </c>
      <c r="H20" s="71" t="n">
        <v>48</v>
      </c>
      <c r="I20" s="42" t="n">
        <f aca="false">H17+H18+H19+H20</f>
        <v>139.2</v>
      </c>
      <c r="K20" s="39"/>
      <c r="L20" s="0"/>
      <c r="M20" s="0" t="s">
        <v>54</v>
      </c>
      <c r="N20" s="50" t="n">
        <f aca="false">C20</f>
        <v>116.7</v>
      </c>
    </row>
    <row r="21" customFormat="false" ht="24.75" hidden="false" customHeight="true" outlineLevel="0" collapsed="false">
      <c r="A21" s="43" t="s">
        <v>55</v>
      </c>
      <c r="B21" s="69" t="n">
        <v>32.3</v>
      </c>
      <c r="C21" s="56"/>
      <c r="D21" s="43" t="s">
        <v>56</v>
      </c>
      <c r="E21" s="71" t="n">
        <v>26.6</v>
      </c>
      <c r="F21" s="42" t="n">
        <f aca="false">E21+E18+E19+E20</f>
        <v>92.15</v>
      </c>
      <c r="G21" s="43" t="s">
        <v>57</v>
      </c>
      <c r="H21" s="71" t="n">
        <v>59</v>
      </c>
      <c r="I21" s="42" t="n">
        <f aca="false">H18+H19+H20+H21</f>
        <v>165.9</v>
      </c>
      <c r="K21" s="39"/>
      <c r="L21" s="0"/>
      <c r="M21" s="0" t="s">
        <v>58</v>
      </c>
      <c r="N21" s="50" t="n">
        <f aca="false">F11</f>
        <v>111.7</v>
      </c>
    </row>
    <row r="22" customFormat="false" ht="24.75" hidden="false" customHeight="true" outlineLevel="0" collapsed="false">
      <c r="A22" s="57" t="s">
        <v>59</v>
      </c>
      <c r="B22" s="71" t="n">
        <v>19</v>
      </c>
      <c r="C22" s="49"/>
      <c r="D22" s="46" t="s">
        <v>60</v>
      </c>
      <c r="E22" s="71" t="n">
        <v>34.2</v>
      </c>
      <c r="F22" s="42" t="n">
        <f aca="false">E22+E19+E20+E21</f>
        <v>112.1</v>
      </c>
      <c r="G22" s="43" t="s">
        <v>61</v>
      </c>
      <c r="H22" s="69" t="n">
        <v>33.25</v>
      </c>
      <c r="I22" s="42" t="n">
        <f aca="false">H19+H20+H21+H22</f>
        <v>172.55</v>
      </c>
      <c r="K22" s="39"/>
      <c r="L22" s="0"/>
      <c r="M22" s="0" t="s">
        <v>62</v>
      </c>
      <c r="N22" s="50" t="n">
        <f aca="false">F12</f>
        <v>136.4</v>
      </c>
    </row>
    <row r="23" customFormat="false" ht="24.75" hidden="false" customHeight="true" outlineLevel="0" collapsed="false">
      <c r="A23" s="53" t="s">
        <v>63</v>
      </c>
      <c r="B23" s="71" t="n">
        <v>30.4</v>
      </c>
      <c r="C23" s="49"/>
      <c r="D23" s="53" t="s">
        <v>64</v>
      </c>
      <c r="E23" s="71" t="n">
        <v>36.1</v>
      </c>
      <c r="F23" s="42" t="n">
        <f aca="false">E23+E20+E21+E22</f>
        <v>119.7</v>
      </c>
      <c r="G23" s="53" t="s">
        <v>65</v>
      </c>
      <c r="H23" s="72" t="n">
        <v>32</v>
      </c>
      <c r="I23" s="42" t="n">
        <f aca="false">H20+H21+H22+H23</f>
        <v>172.25</v>
      </c>
      <c r="K23" s="39"/>
      <c r="L23" s="0"/>
      <c r="M23" s="0" t="s">
        <v>66</v>
      </c>
      <c r="N23" s="50" t="n">
        <f aca="false">F13</f>
        <v>141.15</v>
      </c>
    </row>
    <row r="24" customFormat="false" ht="24.75" hidden="false" customHeight="true" outlineLevel="0" collapsed="false">
      <c r="A24" s="59" t="s">
        <v>67</v>
      </c>
      <c r="B24" s="62" t="n">
        <f aca="false">SUM(B11:B23)</f>
        <v>389.25</v>
      </c>
      <c r="C24" s="61" t="n">
        <f aca="false">MAX(C14:C20)</f>
        <v>137.65</v>
      </c>
      <c r="D24" s="59" t="s">
        <v>67</v>
      </c>
      <c r="E24" s="62" t="n">
        <f aca="false">SUM(E11:E23)+SUM(B21:B23)</f>
        <v>439.8</v>
      </c>
      <c r="F24" s="62" t="n">
        <f aca="false">MAX(F11:F23)</f>
        <v>141.15</v>
      </c>
      <c r="G24" s="59" t="s">
        <v>67</v>
      </c>
      <c r="H24" s="62" t="n">
        <f aca="false">SUM(H12:H23)</f>
        <v>404.05</v>
      </c>
      <c r="I24" s="62" t="n">
        <f aca="false">MAX(I15:I23)</f>
        <v>172.55</v>
      </c>
      <c r="M24" s="1" t="s">
        <v>68</v>
      </c>
      <c r="N24" s="50" t="n">
        <f aca="false">F14</f>
        <v>136.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29.55</v>
      </c>
    </row>
    <row r="26" customFormat="false" ht="15" hidden="false" customHeight="true" outlineLevel="0" collapsed="false">
      <c r="M26" s="1" t="s">
        <v>70</v>
      </c>
      <c r="N26" s="50" t="n">
        <f aca="false">F17</f>
        <v>84.9</v>
      </c>
    </row>
    <row r="27" customFormat="false" ht="15" hidden="false" customHeight="true" outlineLevel="0" collapsed="false">
      <c r="M27" s="1" t="s">
        <v>71</v>
      </c>
      <c r="N27" s="50" t="n">
        <f aca="false">F18</f>
        <v>73.15</v>
      </c>
    </row>
    <row r="28" customFormat="false" ht="15" hidden="false" customHeight="true" outlineLevel="0" collapsed="false">
      <c r="M28" s="1" t="s">
        <v>72</v>
      </c>
      <c r="N28" s="50" t="n">
        <f aca="false">F19</f>
        <v>78.85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84.55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92.15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12.1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19.7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01.65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01.65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17.8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30.15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39.2</v>
      </c>
    </row>
    <row r="39" customFormat="false" ht="15" hidden="false" customHeight="true" outlineLevel="0" collapsed="false">
      <c r="M39" s="1" t="s">
        <v>83</v>
      </c>
      <c r="N39" s="50" t="n">
        <f aca="false">I21</f>
        <v>165.9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172.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3" t="n">
        <v>24</v>
      </c>
      <c r="C11" s="32"/>
      <c r="D11" s="33" t="s">
        <v>18</v>
      </c>
      <c r="E11" s="70" t="n">
        <v>66.24</v>
      </c>
      <c r="F11" s="35" t="n">
        <f aca="false">B21+B22+B23+E11</f>
        <v>243.24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74" t="n">
        <v>32</v>
      </c>
      <c r="C12" s="42"/>
      <c r="D12" s="43" t="s">
        <v>20</v>
      </c>
      <c r="E12" s="71" t="n">
        <v>65.28</v>
      </c>
      <c r="F12" s="42" t="n">
        <f aca="false">B22+B23+E11+E12</f>
        <v>248.52</v>
      </c>
      <c r="G12" s="43" t="s">
        <v>21</v>
      </c>
      <c r="H12" s="70" t="n">
        <v>104.76</v>
      </c>
      <c r="I12" s="45"/>
    </row>
    <row r="13" customFormat="false" ht="24.75" hidden="false" customHeight="true" outlineLevel="0" collapsed="false">
      <c r="A13" s="46" t="s">
        <v>22</v>
      </c>
      <c r="B13" s="74" t="n">
        <v>66</v>
      </c>
      <c r="C13" s="42"/>
      <c r="D13" s="43" t="s">
        <v>23</v>
      </c>
      <c r="E13" s="71" t="n">
        <v>67.2</v>
      </c>
      <c r="F13" s="42" t="n">
        <f aca="false">B23+E11+E12+E13</f>
        <v>253.72</v>
      </c>
      <c r="G13" s="46" t="s">
        <v>24</v>
      </c>
      <c r="H13" s="71" t="n">
        <v>95.06</v>
      </c>
      <c r="I13" s="47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74" t="n">
        <v>69</v>
      </c>
      <c r="C14" s="49" t="n">
        <f aca="false">B11+B12+B13+B14</f>
        <v>191</v>
      </c>
      <c r="D14" s="43" t="s">
        <v>28</v>
      </c>
      <c r="E14" s="71" t="n">
        <v>65.28</v>
      </c>
      <c r="F14" s="42" t="n">
        <f aca="false">E14+E13+E12+E11</f>
        <v>264</v>
      </c>
      <c r="G14" s="43" t="s">
        <v>29</v>
      </c>
      <c r="H14" s="71" t="n">
        <v>97</v>
      </c>
      <c r="I14" s="47"/>
      <c r="L14" s="0"/>
      <c r="M14" s="0" t="s">
        <v>30</v>
      </c>
      <c r="N14" s="50" t="n">
        <f aca="false">C14</f>
        <v>191</v>
      </c>
    </row>
    <row r="15" customFormat="false" ht="24.75" hidden="false" customHeight="true" outlineLevel="0" collapsed="false">
      <c r="A15" s="46" t="s">
        <v>31</v>
      </c>
      <c r="B15" s="73" t="n">
        <v>43</v>
      </c>
      <c r="C15" s="49" t="n">
        <f aca="false">B12+B13+B14+B15</f>
        <v>210</v>
      </c>
      <c r="D15" s="43" t="s">
        <v>32</v>
      </c>
      <c r="E15" s="71" t="n">
        <v>64.32</v>
      </c>
      <c r="F15" s="42" t="n">
        <f aca="false">E11+E12+E13+E14</f>
        <v>264</v>
      </c>
      <c r="G15" s="43" t="s">
        <v>33</v>
      </c>
      <c r="H15" s="71" t="n">
        <v>150</v>
      </c>
      <c r="I15" s="42" t="n">
        <f aca="false">H12+H13+H14+H15</f>
        <v>446.82</v>
      </c>
      <c r="L15" s="0"/>
      <c r="M15" s="0" t="s">
        <v>34</v>
      </c>
      <c r="N15" s="50" t="n">
        <f aca="false">C15</f>
        <v>210</v>
      </c>
    </row>
    <row r="16" customFormat="false" ht="24.75" hidden="false" customHeight="true" outlineLevel="0" collapsed="false">
      <c r="A16" s="46" t="s">
        <v>35</v>
      </c>
      <c r="B16" s="74" t="n">
        <v>46</v>
      </c>
      <c r="C16" s="49" t="n">
        <f aca="false">B13+B14+B15+B16</f>
        <v>224</v>
      </c>
      <c r="D16" s="46" t="s">
        <v>36</v>
      </c>
      <c r="E16" s="71" t="n">
        <v>65</v>
      </c>
      <c r="F16" s="42" t="n">
        <f aca="false">E13+E15+E14+E12</f>
        <v>262.08</v>
      </c>
      <c r="G16" s="43" t="s">
        <v>37</v>
      </c>
      <c r="H16" s="69" t="n">
        <v>119</v>
      </c>
      <c r="I16" s="42" t="n">
        <f aca="false">H13+H14+H15+H16</f>
        <v>461.06</v>
      </c>
      <c r="L16" s="0"/>
      <c r="M16" s="0" t="s">
        <v>38</v>
      </c>
      <c r="N16" s="50" t="n">
        <f aca="false">C16</f>
        <v>224</v>
      </c>
    </row>
    <row r="17" customFormat="false" ht="24.75" hidden="false" customHeight="true" outlineLevel="0" collapsed="false">
      <c r="A17" s="46" t="s">
        <v>39</v>
      </c>
      <c r="B17" s="74" t="n">
        <v>39</v>
      </c>
      <c r="C17" s="49" t="n">
        <f aca="false">B14+B15+B16+B17</f>
        <v>197</v>
      </c>
      <c r="D17" s="43" t="s">
        <v>40</v>
      </c>
      <c r="E17" s="71" t="n">
        <v>65.28</v>
      </c>
      <c r="F17" s="42" t="n">
        <f aca="false">E17+E14+E15+E16</f>
        <v>259.88</v>
      </c>
      <c r="G17" s="43" t="s">
        <v>41</v>
      </c>
      <c r="H17" s="71" t="n">
        <v>105.73</v>
      </c>
      <c r="I17" s="42" t="n">
        <f aca="false">H14+H15+H16+H17</f>
        <v>471.73</v>
      </c>
      <c r="L17" s="0"/>
      <c r="M17" s="0" t="s">
        <v>42</v>
      </c>
      <c r="N17" s="50" t="n">
        <f aca="false">C17</f>
        <v>197</v>
      </c>
    </row>
    <row r="18" customFormat="false" ht="24.75" hidden="false" customHeight="true" outlineLevel="0" collapsed="false">
      <c r="A18" s="46" t="s">
        <v>43</v>
      </c>
      <c r="B18" s="74" t="n">
        <v>70</v>
      </c>
      <c r="C18" s="49" t="n">
        <f aca="false">B15+B16+B17+B18</f>
        <v>198</v>
      </c>
      <c r="D18" s="43" t="s">
        <v>44</v>
      </c>
      <c r="E18" s="71" t="n">
        <v>71</v>
      </c>
      <c r="F18" s="42" t="n">
        <f aca="false">E18+E15+E16+E17</f>
        <v>265.6</v>
      </c>
      <c r="G18" s="52" t="s">
        <v>45</v>
      </c>
      <c r="H18" s="71" t="n">
        <v>89</v>
      </c>
      <c r="I18" s="42" t="n">
        <f aca="false">H15+H16+H17+H18</f>
        <v>463.73</v>
      </c>
      <c r="L18" s="0"/>
      <c r="M18" s="0" t="s">
        <v>46</v>
      </c>
      <c r="N18" s="50" t="n">
        <f aca="false">C18</f>
        <v>198</v>
      </c>
    </row>
    <row r="19" customFormat="false" ht="24.75" hidden="false" customHeight="true" outlineLevel="0" collapsed="false">
      <c r="A19" s="46" t="s">
        <v>47</v>
      </c>
      <c r="B19" s="74" t="n">
        <v>63</v>
      </c>
      <c r="C19" s="75" t="n">
        <f aca="false">B16+B17+B18+B19</f>
        <v>218</v>
      </c>
      <c r="D19" s="43" t="s">
        <v>48</v>
      </c>
      <c r="E19" s="71" t="n">
        <v>70</v>
      </c>
      <c r="F19" s="42" t="n">
        <f aca="false">E19+E16+E17+E18</f>
        <v>271.28</v>
      </c>
      <c r="G19" s="46" t="s">
        <v>49</v>
      </c>
      <c r="H19" s="71" t="n">
        <v>97.97</v>
      </c>
      <c r="I19" s="42" t="n">
        <f aca="false">H16+H17+H18+H19</f>
        <v>411.7</v>
      </c>
      <c r="L19" s="0"/>
      <c r="M19" s="0" t="s">
        <v>50</v>
      </c>
      <c r="N19" s="50" t="n">
        <f aca="false">C19</f>
        <v>218</v>
      </c>
    </row>
    <row r="20" customFormat="false" ht="24.75" hidden="false" customHeight="true" outlineLevel="0" collapsed="false">
      <c r="A20" s="53" t="s">
        <v>51</v>
      </c>
      <c r="B20" s="76" t="n">
        <v>59</v>
      </c>
      <c r="C20" s="55" t="n">
        <f aca="false">B17+B18+B19+B20</f>
        <v>231</v>
      </c>
      <c r="D20" s="43" t="s">
        <v>52</v>
      </c>
      <c r="E20" s="71" t="n">
        <v>77.76</v>
      </c>
      <c r="F20" s="42" t="n">
        <f aca="false">E20+E17+E18+E19</f>
        <v>284.04</v>
      </c>
      <c r="G20" s="43" t="s">
        <v>53</v>
      </c>
      <c r="H20" s="71" t="n">
        <v>120.28</v>
      </c>
      <c r="I20" s="42" t="n">
        <f aca="false">H17+H18+H19+H20</f>
        <v>412.98</v>
      </c>
      <c r="L20" s="0"/>
      <c r="M20" s="0" t="s">
        <v>54</v>
      </c>
      <c r="N20" s="50" t="n">
        <f aca="false">C20</f>
        <v>231</v>
      </c>
    </row>
    <row r="21" customFormat="false" ht="24.75" hidden="false" customHeight="true" outlineLevel="0" collapsed="false">
      <c r="A21" s="43" t="s">
        <v>55</v>
      </c>
      <c r="B21" s="73" t="n">
        <v>60</v>
      </c>
      <c r="C21" s="56"/>
      <c r="D21" s="43" t="s">
        <v>56</v>
      </c>
      <c r="E21" s="71" t="n">
        <v>72.96</v>
      </c>
      <c r="F21" s="42" t="n">
        <f aca="false">E21+E18+E19+E20</f>
        <v>291.72</v>
      </c>
      <c r="G21" s="43" t="s">
        <v>57</v>
      </c>
      <c r="H21" s="71" t="n">
        <v>104.76</v>
      </c>
      <c r="I21" s="42" t="n">
        <f aca="false">H18+H19+H20+H21</f>
        <v>412.01</v>
      </c>
      <c r="L21" s="0"/>
      <c r="M21" s="0" t="s">
        <v>58</v>
      </c>
      <c r="N21" s="50" t="n">
        <f aca="false">F11</f>
        <v>243.24</v>
      </c>
    </row>
    <row r="22" customFormat="false" ht="24.75" hidden="false" customHeight="true" outlineLevel="0" collapsed="false">
      <c r="A22" s="57" t="s">
        <v>59</v>
      </c>
      <c r="B22" s="74" t="n">
        <v>62</v>
      </c>
      <c r="C22" s="49"/>
      <c r="D22" s="46" t="s">
        <v>60</v>
      </c>
      <c r="E22" s="71" t="n">
        <v>62</v>
      </c>
      <c r="F22" s="42" t="n">
        <f aca="false">E22+E19+E20+E21</f>
        <v>282.72</v>
      </c>
      <c r="G22" s="43" t="s">
        <v>61</v>
      </c>
      <c r="H22" s="69" t="n">
        <v>115.43</v>
      </c>
      <c r="I22" s="42" t="n">
        <f aca="false">H19+H20+H21+H22</f>
        <v>438.44</v>
      </c>
      <c r="L22" s="0"/>
      <c r="M22" s="0" t="s">
        <v>62</v>
      </c>
      <c r="N22" s="50" t="n">
        <f aca="false">F12</f>
        <v>248.52</v>
      </c>
    </row>
    <row r="23" customFormat="false" ht="24.75" hidden="false" customHeight="true" outlineLevel="0" collapsed="false">
      <c r="A23" s="53" t="s">
        <v>63</v>
      </c>
      <c r="B23" s="74" t="n">
        <v>55</v>
      </c>
      <c r="C23" s="49"/>
      <c r="D23" s="53" t="s">
        <v>64</v>
      </c>
      <c r="E23" s="71" t="n">
        <v>83.52</v>
      </c>
      <c r="F23" s="42" t="n">
        <f aca="false">E23+E20+E21+E22</f>
        <v>296.24</v>
      </c>
      <c r="G23" s="53" t="s">
        <v>65</v>
      </c>
      <c r="H23" s="72" t="n">
        <v>112.52</v>
      </c>
      <c r="I23" s="42" t="n">
        <f aca="false">H20+H21+H22+H23</f>
        <v>452.99</v>
      </c>
      <c r="L23" s="0"/>
      <c r="M23" s="0" t="s">
        <v>66</v>
      </c>
      <c r="N23" s="50" t="n">
        <f aca="false">F13</f>
        <v>253.72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688</v>
      </c>
      <c r="C24" s="61" t="n">
        <f aca="false">MAX(C14:C20)</f>
        <v>231</v>
      </c>
      <c r="D24" s="59" t="s">
        <v>67</v>
      </c>
      <c r="E24" s="62" t="n">
        <f aca="false">SUM(E11:E23)+SUM(B21:B23)</f>
        <v>1072.84</v>
      </c>
      <c r="F24" s="62" t="n">
        <f aca="false">MAX(F11:F23)</f>
        <v>296.24</v>
      </c>
      <c r="G24" s="59" t="s">
        <v>67</v>
      </c>
      <c r="H24" s="62" t="n">
        <f aca="false">SUM(H12:H23)</f>
        <v>1311.51</v>
      </c>
      <c r="I24" s="62" t="n">
        <f aca="false">MAX(I15:I23)</f>
        <v>471.73</v>
      </c>
      <c r="M24" s="1" t="s">
        <v>68</v>
      </c>
      <c r="N24" s="50" t="n">
        <f aca="false">F14</f>
        <v>2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262.08</v>
      </c>
    </row>
    <row r="26" customFormat="false" ht="15" hidden="false" customHeight="true" outlineLevel="0" collapsed="false">
      <c r="M26" s="1" t="s">
        <v>70</v>
      </c>
      <c r="N26" s="50" t="n">
        <f aca="false">F17</f>
        <v>259.88</v>
      </c>
    </row>
    <row r="27" customFormat="false" ht="15" hidden="false" customHeight="true" outlineLevel="0" collapsed="false">
      <c r="M27" s="1" t="s">
        <v>71</v>
      </c>
      <c r="N27" s="50" t="n">
        <f aca="false">F18</f>
        <v>265.6</v>
      </c>
    </row>
    <row r="28" customFormat="false" ht="15" hidden="false" customHeight="true" outlineLevel="0" collapsed="false">
      <c r="M28" s="1" t="s">
        <v>72</v>
      </c>
      <c r="N28" s="50" t="n">
        <f aca="false">F19</f>
        <v>271.28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284.04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291.72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282.72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296.24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446.82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461.06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471.73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463.73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411.7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412.98</v>
      </c>
    </row>
    <row r="39" customFormat="false" ht="15" hidden="false" customHeight="true" outlineLevel="0" collapsed="false">
      <c r="M39" s="1" t="s">
        <v>83</v>
      </c>
      <c r="N39" s="50" t="n">
        <f aca="false">I21</f>
        <v>412.01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452.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7" t="n">
        <v>25</v>
      </c>
      <c r="C11" s="32"/>
      <c r="D11" s="33" t="s">
        <v>18</v>
      </c>
      <c r="E11" s="78" t="n">
        <v>43.65</v>
      </c>
      <c r="F11" s="35" t="n">
        <f aca="false">B21+B22+B23+E11</f>
        <v>135.65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79" t="n">
        <v>35</v>
      </c>
      <c r="C12" s="42"/>
      <c r="D12" s="43" t="s">
        <v>20</v>
      </c>
      <c r="E12" s="80" t="n">
        <v>38.8</v>
      </c>
      <c r="F12" s="42" t="n">
        <f aca="false">B22+B23+E11+E12</f>
        <v>144.45</v>
      </c>
      <c r="G12" s="43" t="s">
        <v>21</v>
      </c>
      <c r="H12" s="78" t="n">
        <v>27.16</v>
      </c>
      <c r="I12" s="45"/>
      <c r="K12" s="39"/>
    </row>
    <row r="13" customFormat="false" ht="24.75" hidden="false" customHeight="true" outlineLevel="0" collapsed="false">
      <c r="A13" s="46" t="s">
        <v>22</v>
      </c>
      <c r="B13" s="79" t="n">
        <v>34</v>
      </c>
      <c r="C13" s="42"/>
      <c r="D13" s="43" t="s">
        <v>23</v>
      </c>
      <c r="E13" s="80" t="n">
        <v>29.1</v>
      </c>
      <c r="F13" s="42" t="n">
        <f aca="false">B23+E11+E12+E13</f>
        <v>141.55</v>
      </c>
      <c r="G13" s="46" t="s">
        <v>24</v>
      </c>
      <c r="H13" s="80" t="n">
        <v>29.1</v>
      </c>
      <c r="I13" s="47"/>
      <c r="K13" s="39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79" t="n">
        <v>39</v>
      </c>
      <c r="C14" s="49" t="n">
        <f aca="false">B11+B12+B13+B14</f>
        <v>133</v>
      </c>
      <c r="D14" s="43" t="s">
        <v>28</v>
      </c>
      <c r="E14" s="80" t="n">
        <v>16.49</v>
      </c>
      <c r="F14" s="42" t="n">
        <f aca="false">E14+E13+E12+E11</f>
        <v>128.04</v>
      </c>
      <c r="G14" s="43" t="s">
        <v>29</v>
      </c>
      <c r="H14" s="80" t="n">
        <v>32.98</v>
      </c>
      <c r="I14" s="47"/>
      <c r="K14" s="39"/>
      <c r="L14" s="0"/>
      <c r="M14" s="0" t="s">
        <v>30</v>
      </c>
      <c r="N14" s="50" t="n">
        <f aca="false">C14</f>
        <v>133</v>
      </c>
    </row>
    <row r="15" customFormat="false" ht="24.75" hidden="false" customHeight="true" outlineLevel="0" collapsed="false">
      <c r="A15" s="46" t="s">
        <v>31</v>
      </c>
      <c r="B15" s="77" t="n">
        <v>25</v>
      </c>
      <c r="C15" s="49" t="n">
        <f aca="false">B12+B13+B14+B15</f>
        <v>133</v>
      </c>
      <c r="D15" s="43" t="s">
        <v>32</v>
      </c>
      <c r="E15" s="80" t="n">
        <v>25.22</v>
      </c>
      <c r="F15" s="42" t="n">
        <f aca="false">E11+E12+E13+E14</f>
        <v>128.04</v>
      </c>
      <c r="G15" s="43" t="s">
        <v>33</v>
      </c>
      <c r="H15" s="80" t="n">
        <v>58.2</v>
      </c>
      <c r="I15" s="42" t="n">
        <f aca="false">H12+H13+H14+H15</f>
        <v>147.44</v>
      </c>
      <c r="K15" s="39"/>
      <c r="L15" s="0"/>
      <c r="M15" s="0" t="s">
        <v>34</v>
      </c>
      <c r="N15" s="50" t="n">
        <f aca="false">C15</f>
        <v>133</v>
      </c>
    </row>
    <row r="16" customFormat="false" ht="24.75" hidden="false" customHeight="true" outlineLevel="0" collapsed="false">
      <c r="A16" s="46" t="s">
        <v>35</v>
      </c>
      <c r="B16" s="79" t="n">
        <v>40</v>
      </c>
      <c r="C16" s="49" t="n">
        <f aca="false">B13+B14+B15+B16</f>
        <v>138</v>
      </c>
      <c r="D16" s="46" t="s">
        <v>36</v>
      </c>
      <c r="E16" s="80" t="n">
        <v>32.98</v>
      </c>
      <c r="F16" s="42" t="n">
        <f aca="false">E13+E15+E14+E12</f>
        <v>109.61</v>
      </c>
      <c r="G16" s="43" t="s">
        <v>37</v>
      </c>
      <c r="H16" s="81" t="n">
        <v>45.59</v>
      </c>
      <c r="I16" s="42" t="n">
        <f aca="false">H13+H14+H15+H16</f>
        <v>165.87</v>
      </c>
      <c r="K16" s="39"/>
      <c r="L16" s="0"/>
      <c r="M16" s="0" t="s">
        <v>38</v>
      </c>
      <c r="N16" s="50" t="n">
        <f aca="false">C16</f>
        <v>138</v>
      </c>
    </row>
    <row r="17" customFormat="false" ht="24.75" hidden="false" customHeight="true" outlineLevel="0" collapsed="false">
      <c r="A17" s="46" t="s">
        <v>39</v>
      </c>
      <c r="B17" s="79" t="n">
        <v>64</v>
      </c>
      <c r="C17" s="49" t="n">
        <f aca="false">B14+B15+B16+B17</f>
        <v>168</v>
      </c>
      <c r="D17" s="43" t="s">
        <v>40</v>
      </c>
      <c r="E17" s="80" t="n">
        <v>26.19</v>
      </c>
      <c r="F17" s="42" t="n">
        <f aca="false">E17+E14+E15+E16</f>
        <v>100.88</v>
      </c>
      <c r="G17" s="43" t="s">
        <v>41</v>
      </c>
      <c r="H17" s="80" t="n">
        <v>33.95</v>
      </c>
      <c r="I17" s="42" t="n">
        <f aca="false">H14+H15+H16+H17</f>
        <v>170.72</v>
      </c>
      <c r="K17" s="39"/>
      <c r="L17" s="0"/>
      <c r="M17" s="0" t="s">
        <v>42</v>
      </c>
      <c r="N17" s="50" t="n">
        <f aca="false">C17</f>
        <v>168</v>
      </c>
    </row>
    <row r="18" customFormat="false" ht="24.75" hidden="false" customHeight="true" outlineLevel="0" collapsed="false">
      <c r="A18" s="46" t="s">
        <v>43</v>
      </c>
      <c r="B18" s="79" t="n">
        <v>34</v>
      </c>
      <c r="C18" s="49" t="n">
        <f aca="false">B15+B16+B17+B18</f>
        <v>163</v>
      </c>
      <c r="D18" s="43" t="s">
        <v>44</v>
      </c>
      <c r="E18" s="80" t="n">
        <v>29.1</v>
      </c>
      <c r="F18" s="42" t="n">
        <f aca="false">E18+E15+E16+E17</f>
        <v>113.49</v>
      </c>
      <c r="G18" s="52" t="s">
        <v>45</v>
      </c>
      <c r="H18" s="80" t="n">
        <v>32.98</v>
      </c>
      <c r="I18" s="42" t="n">
        <f aca="false">H15+H16+H17+H18</f>
        <v>170.72</v>
      </c>
      <c r="K18" s="39"/>
      <c r="L18" s="0"/>
      <c r="M18" s="0" t="s">
        <v>46</v>
      </c>
      <c r="N18" s="50" t="n">
        <f aca="false">C18</f>
        <v>163</v>
      </c>
    </row>
    <row r="19" customFormat="false" ht="24.75" hidden="false" customHeight="true" outlineLevel="0" collapsed="false">
      <c r="A19" s="46" t="s">
        <v>47</v>
      </c>
      <c r="B19" s="79" t="n">
        <v>32</v>
      </c>
      <c r="C19" s="49" t="n">
        <f aca="false">B16+B17+B18+B19</f>
        <v>170</v>
      </c>
      <c r="D19" s="43" t="s">
        <v>48</v>
      </c>
      <c r="E19" s="80" t="n">
        <v>27.16</v>
      </c>
      <c r="F19" s="42" t="n">
        <f aca="false">E19+E16+E17+E18</f>
        <v>115.43</v>
      </c>
      <c r="G19" s="46" t="s">
        <v>49</v>
      </c>
      <c r="H19" s="80" t="n">
        <v>30.07</v>
      </c>
      <c r="I19" s="42" t="n">
        <f aca="false">H16+H17+H18+H19</f>
        <v>142.59</v>
      </c>
      <c r="K19" s="39"/>
      <c r="L19" s="0"/>
      <c r="M19" s="0" t="s">
        <v>50</v>
      </c>
      <c r="N19" s="50" t="n">
        <f aca="false">C19</f>
        <v>170</v>
      </c>
    </row>
    <row r="20" customFormat="false" ht="24.75" hidden="false" customHeight="true" outlineLevel="0" collapsed="false">
      <c r="A20" s="53" t="s">
        <v>51</v>
      </c>
      <c r="B20" s="82" t="n">
        <v>28</v>
      </c>
      <c r="C20" s="55" t="n">
        <f aca="false">B17+B18+B19+B20</f>
        <v>158</v>
      </c>
      <c r="D20" s="43" t="s">
        <v>52</v>
      </c>
      <c r="E20" s="80" t="n">
        <v>25.22</v>
      </c>
      <c r="F20" s="42" t="n">
        <f aca="false">E20+E17+E18+E19</f>
        <v>107.67</v>
      </c>
      <c r="G20" s="43" t="s">
        <v>53</v>
      </c>
      <c r="H20" s="80" t="n">
        <v>23.28</v>
      </c>
      <c r="I20" s="42" t="n">
        <f aca="false">H17+H18+H19+H20</f>
        <v>120.28</v>
      </c>
      <c r="K20" s="39"/>
      <c r="L20" s="0"/>
      <c r="M20" s="0" t="s">
        <v>54</v>
      </c>
      <c r="N20" s="50" t="n">
        <f aca="false">C20</f>
        <v>158</v>
      </c>
    </row>
    <row r="21" customFormat="false" ht="24.75" hidden="false" customHeight="true" outlineLevel="0" collapsed="false">
      <c r="A21" s="43" t="s">
        <v>55</v>
      </c>
      <c r="B21" s="77" t="n">
        <v>30</v>
      </c>
      <c r="C21" s="56"/>
      <c r="D21" s="43" t="s">
        <v>56</v>
      </c>
      <c r="E21" s="80" t="n">
        <v>40.74</v>
      </c>
      <c r="F21" s="42" t="n">
        <f aca="false">E21+E18+E19+E20</f>
        <v>122.22</v>
      </c>
      <c r="G21" s="43" t="s">
        <v>57</v>
      </c>
      <c r="H21" s="80" t="n">
        <v>28.13</v>
      </c>
      <c r="I21" s="42" t="n">
        <f aca="false">H18+H19+H20+H21</f>
        <v>114.46</v>
      </c>
      <c r="K21" s="39"/>
      <c r="L21" s="0"/>
      <c r="M21" s="0" t="s">
        <v>58</v>
      </c>
      <c r="N21" s="50" t="n">
        <f aca="false">F11</f>
        <v>135.65</v>
      </c>
    </row>
    <row r="22" customFormat="false" ht="24.75" hidden="false" customHeight="true" outlineLevel="0" collapsed="false">
      <c r="A22" s="57" t="s">
        <v>59</v>
      </c>
      <c r="B22" s="79" t="n">
        <v>32</v>
      </c>
      <c r="C22" s="49"/>
      <c r="D22" s="46" t="s">
        <v>60</v>
      </c>
      <c r="E22" s="80" t="n">
        <v>29.1</v>
      </c>
      <c r="F22" s="42" t="n">
        <f aca="false">E22+E19+E20+E21</f>
        <v>122.22</v>
      </c>
      <c r="G22" s="43" t="s">
        <v>61</v>
      </c>
      <c r="H22" s="81" t="n">
        <v>30.07</v>
      </c>
      <c r="I22" s="42" t="n">
        <f aca="false">H19+H20+H21+H22</f>
        <v>111.55</v>
      </c>
      <c r="K22" s="39"/>
      <c r="L22" s="0"/>
      <c r="M22" s="0" t="s">
        <v>62</v>
      </c>
      <c r="N22" s="50" t="n">
        <f aca="false">F12</f>
        <v>144.45</v>
      </c>
    </row>
    <row r="23" customFormat="false" ht="24.75" hidden="false" customHeight="true" outlineLevel="0" collapsed="false">
      <c r="A23" s="53" t="s">
        <v>63</v>
      </c>
      <c r="B23" s="79" t="n">
        <v>30</v>
      </c>
      <c r="C23" s="49"/>
      <c r="D23" s="53" t="s">
        <v>64</v>
      </c>
      <c r="E23" s="80" t="n">
        <v>23.28</v>
      </c>
      <c r="F23" s="42" t="n">
        <f aca="false">E23+E20+E21+E22</f>
        <v>118.34</v>
      </c>
      <c r="G23" s="53" t="s">
        <v>65</v>
      </c>
      <c r="H23" s="83" t="n">
        <v>34.92</v>
      </c>
      <c r="I23" s="42" t="n">
        <f aca="false">H20+H21+H22+H23</f>
        <v>116.4</v>
      </c>
      <c r="K23" s="39"/>
      <c r="L23" s="0"/>
      <c r="M23" s="0" t="s">
        <v>66</v>
      </c>
      <c r="N23" s="50" t="n">
        <f aca="false">F13</f>
        <v>141.55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448</v>
      </c>
      <c r="C24" s="61" t="n">
        <f aca="false">MAX(C14:C20)</f>
        <v>170</v>
      </c>
      <c r="D24" s="59" t="s">
        <v>67</v>
      </c>
      <c r="E24" s="62" t="n">
        <f aca="false">SUM(E11:E23)+SUM(B21:B23)</f>
        <v>479.03</v>
      </c>
      <c r="F24" s="62" t="n">
        <f aca="false">MAX(F11:F23)</f>
        <v>144.45</v>
      </c>
      <c r="G24" s="59" t="s">
        <v>67</v>
      </c>
      <c r="H24" s="62" t="n">
        <f aca="false">SUM(H12:H23)</f>
        <v>406.43</v>
      </c>
      <c r="I24" s="62" t="n">
        <f aca="false">MAX(I15:I23)</f>
        <v>170.72</v>
      </c>
      <c r="M24" s="1" t="s">
        <v>68</v>
      </c>
      <c r="N24" s="50" t="n">
        <f aca="false">F14</f>
        <v>128.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09.61</v>
      </c>
    </row>
    <row r="26" customFormat="false" ht="15" hidden="false" customHeight="true" outlineLevel="0" collapsed="false">
      <c r="M26" s="1" t="s">
        <v>70</v>
      </c>
      <c r="N26" s="50" t="n">
        <f aca="false">F17</f>
        <v>100.88</v>
      </c>
    </row>
    <row r="27" customFormat="false" ht="15" hidden="false" customHeight="true" outlineLevel="0" collapsed="false">
      <c r="M27" s="1" t="s">
        <v>71</v>
      </c>
      <c r="N27" s="50" t="n">
        <f aca="false">F18</f>
        <v>113.49</v>
      </c>
    </row>
    <row r="28" customFormat="false" ht="15" hidden="false" customHeight="true" outlineLevel="0" collapsed="false">
      <c r="M28" s="1" t="s">
        <v>72</v>
      </c>
      <c r="N28" s="50" t="n">
        <f aca="false">F19</f>
        <v>115.43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107.67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122.22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22.22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18.34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47.44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65.87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70.72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70.72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42.59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20.28</v>
      </c>
    </row>
    <row r="39" customFormat="false" ht="15" hidden="false" customHeight="true" outlineLevel="0" collapsed="false">
      <c r="M39" s="1" t="s">
        <v>83</v>
      </c>
      <c r="N39" s="50" t="n">
        <f aca="false">I21</f>
        <v>114.46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116.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84"/>
      <c r="G1" s="84"/>
      <c r="H1" s="84"/>
      <c r="I1" s="84"/>
      <c r="J1" s="84"/>
      <c r="K1" s="84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85"/>
      <c r="E3" s="7"/>
      <c r="F3" s="86"/>
      <c r="G3" s="86"/>
      <c r="H3" s="86"/>
      <c r="I3" s="87"/>
      <c r="J3" s="87"/>
      <c r="K3" s="1"/>
    </row>
    <row r="4" customFormat="false" ht="12.75" hidden="false" customHeight="true" outlineLevel="0" collapsed="false">
      <c r="D4" s="85"/>
      <c r="E4" s="7"/>
      <c r="F4" s="88"/>
      <c r="G4" s="88"/>
      <c r="H4" s="88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9" t="str">
        <f aca="false">'G 1'!C4:C4</f>
        <v>CALLE 72 - KR 54</v>
      </c>
      <c r="C5" s="89"/>
      <c r="D5" s="85"/>
      <c r="E5" s="7" t="s">
        <v>10</v>
      </c>
      <c r="F5" s="90" t="n">
        <f aca="false">'G 1'!H5</f>
        <v>42429</v>
      </c>
      <c r="G5" s="90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91" t="s">
        <v>98</v>
      </c>
      <c r="G7" s="92" t="s">
        <v>13</v>
      </c>
    </row>
    <row r="8" customFormat="false" ht="12" hidden="false" customHeight="true" outlineLevel="0" collapsed="false">
      <c r="A8" s="25"/>
      <c r="B8" s="27" t="s">
        <v>14</v>
      </c>
      <c r="C8" s="93" t="s">
        <v>87</v>
      </c>
      <c r="D8" s="93" t="s">
        <v>90</v>
      </c>
      <c r="E8" s="8" t="s">
        <v>95</v>
      </c>
      <c r="F8" s="91"/>
      <c r="G8" s="92"/>
    </row>
    <row r="9" customFormat="false" ht="12" hidden="false" customHeight="true" outlineLevel="0" collapsed="false">
      <c r="A9" s="25"/>
      <c r="B9" s="28" t="s">
        <v>15</v>
      </c>
      <c r="C9" s="94" t="s">
        <v>16</v>
      </c>
      <c r="D9" s="94" t="s">
        <v>99</v>
      </c>
      <c r="E9" s="95" t="s">
        <v>100</v>
      </c>
      <c r="F9" s="91"/>
      <c r="G9" s="92"/>
    </row>
    <row r="10" customFormat="false" ht="12" hidden="false" customHeight="true" outlineLevel="0" collapsed="false">
      <c r="A10" s="25"/>
      <c r="B10" s="29" t="s">
        <v>16</v>
      </c>
      <c r="C10" s="96" t="s">
        <v>15</v>
      </c>
      <c r="D10" s="96" t="s">
        <v>100</v>
      </c>
      <c r="E10" s="97" t="s">
        <v>99</v>
      </c>
      <c r="F10" s="91"/>
      <c r="G10" s="92"/>
    </row>
    <row r="11" customFormat="false" ht="12" hidden="false" customHeight="true" outlineLevel="0" collapsed="false">
      <c r="A11" s="30" t="s">
        <v>17</v>
      </c>
      <c r="B11" s="31" t="n">
        <f aca="false">'G 1'!B11</f>
        <v>28</v>
      </c>
      <c r="C11" s="73" t="n">
        <f aca="false">'G 2'!B11</f>
        <v>23.75</v>
      </c>
      <c r="D11" s="73" t="n">
        <f aca="false">'G 3'!B11</f>
        <v>24</v>
      </c>
      <c r="E11" s="77" t="n">
        <f aca="false">'G 4'!B11</f>
        <v>25</v>
      </c>
      <c r="F11" s="98" t="n">
        <f aca="false">SUM(B11:E11)</f>
        <v>100.75</v>
      </c>
      <c r="G11" s="81"/>
    </row>
    <row r="12" customFormat="false" ht="12" hidden="false" customHeight="true" outlineLevel="0" collapsed="false">
      <c r="A12" s="40" t="s">
        <v>19</v>
      </c>
      <c r="B12" s="31" t="n">
        <f aca="false">'G 1'!B12</f>
        <v>51</v>
      </c>
      <c r="C12" s="73" t="n">
        <f aca="false">'G 2'!B12</f>
        <v>29.45</v>
      </c>
      <c r="D12" s="73" t="n">
        <f aca="false">'G 3'!B12</f>
        <v>32</v>
      </c>
      <c r="E12" s="77" t="n">
        <f aca="false">'G 4'!B12</f>
        <v>35</v>
      </c>
      <c r="F12" s="99" t="n">
        <f aca="false">SUM(B12:E12)</f>
        <v>147.45</v>
      </c>
      <c r="G12" s="80"/>
    </row>
    <row r="13" customFormat="false" ht="12" hidden="false" customHeight="true" outlineLevel="0" collapsed="false">
      <c r="A13" s="46" t="s">
        <v>22</v>
      </c>
      <c r="B13" s="31" t="n">
        <f aca="false">'G 1'!B13</f>
        <v>58</v>
      </c>
      <c r="C13" s="73" t="n">
        <f aca="false">'G 2'!B13</f>
        <v>35</v>
      </c>
      <c r="D13" s="73" t="n">
        <f aca="false">'G 3'!B13</f>
        <v>66</v>
      </c>
      <c r="E13" s="77" t="n">
        <f aca="false">'G 4'!B13</f>
        <v>34</v>
      </c>
      <c r="F13" s="99" t="n">
        <f aca="false">SUM(B13:E13)</f>
        <v>193</v>
      </c>
      <c r="G13" s="80"/>
      <c r="M13" s="48" t="s">
        <v>25</v>
      </c>
      <c r="N13" s="48" t="s">
        <v>26</v>
      </c>
    </row>
    <row r="14" customFormat="false" ht="12" hidden="false" customHeight="true" outlineLevel="0" collapsed="false">
      <c r="A14" s="46" t="s">
        <v>27</v>
      </c>
      <c r="B14" s="31" t="n">
        <f aca="false">'G 1'!B14</f>
        <v>45</v>
      </c>
      <c r="C14" s="73" t="n">
        <f aca="false">'G 2'!B14</f>
        <v>39</v>
      </c>
      <c r="D14" s="73" t="n">
        <f aca="false">'G 3'!B14</f>
        <v>69</v>
      </c>
      <c r="E14" s="77" t="n">
        <f aca="false">'G 4'!B14</f>
        <v>39</v>
      </c>
      <c r="F14" s="99" t="n">
        <f aca="false">SUM(B14:E14)</f>
        <v>192</v>
      </c>
      <c r="G14" s="100" t="n">
        <f aca="false">F11+F12+F13+F14</f>
        <v>633.2</v>
      </c>
      <c r="L14" s="0"/>
      <c r="M14" s="0" t="s">
        <v>30</v>
      </c>
      <c r="N14" s="50" t="n">
        <f aca="false">G14</f>
        <v>633.2</v>
      </c>
    </row>
    <row r="15" customFormat="false" ht="12" hidden="false" customHeight="true" outlineLevel="0" collapsed="false">
      <c r="A15" s="46" t="s">
        <v>31</v>
      </c>
      <c r="B15" s="31" t="n">
        <f aca="false">'G 1'!B15</f>
        <v>54</v>
      </c>
      <c r="C15" s="73" t="n">
        <f aca="false">'G 2'!B15</f>
        <v>33.25</v>
      </c>
      <c r="D15" s="73" t="n">
        <f aca="false">'G 3'!B15</f>
        <v>43</v>
      </c>
      <c r="E15" s="77" t="n">
        <f aca="false">'G 4'!B15</f>
        <v>25</v>
      </c>
      <c r="F15" s="98" t="n">
        <f aca="false">SUM(B15:E15)</f>
        <v>155.25</v>
      </c>
      <c r="G15" s="80" t="n">
        <f aca="false">F12+F13+F14+F15</f>
        <v>687.7</v>
      </c>
      <c r="L15" s="0"/>
      <c r="M15" s="0" t="s">
        <v>34</v>
      </c>
      <c r="N15" s="50" t="n">
        <f aca="false">G15</f>
        <v>687.7</v>
      </c>
    </row>
    <row r="16" customFormat="false" ht="12" hidden="false" customHeight="true" outlineLevel="0" collapsed="false">
      <c r="A16" s="46" t="s">
        <v>35</v>
      </c>
      <c r="B16" s="31" t="n">
        <f aca="false">'G 1'!B16</f>
        <v>47</v>
      </c>
      <c r="C16" s="73" t="n">
        <f aca="false">'G 2'!B16</f>
        <v>30.4</v>
      </c>
      <c r="D16" s="73" t="n">
        <f aca="false">'G 3'!B16</f>
        <v>46</v>
      </c>
      <c r="E16" s="77" t="n">
        <f aca="false">'G 4'!B16</f>
        <v>40</v>
      </c>
      <c r="F16" s="99" t="n">
        <f aca="false">SUM(B16:E16)</f>
        <v>163.4</v>
      </c>
      <c r="G16" s="80" t="n">
        <f aca="false">F13+F14+F15+F16</f>
        <v>703.65</v>
      </c>
      <c r="L16" s="0"/>
      <c r="M16" s="0" t="s">
        <v>38</v>
      </c>
      <c r="N16" s="50" t="n">
        <f aca="false">G16</f>
        <v>703.65</v>
      </c>
    </row>
    <row r="17" customFormat="false" ht="12" hidden="false" customHeight="true" outlineLevel="0" collapsed="false">
      <c r="A17" s="46" t="s">
        <v>39</v>
      </c>
      <c r="B17" s="31" t="n">
        <f aca="false">'G 1'!B17</f>
        <v>35</v>
      </c>
      <c r="C17" s="73" t="n">
        <f aca="false">'G 2'!B17</f>
        <v>35</v>
      </c>
      <c r="D17" s="73" t="n">
        <f aca="false">'G 3'!B17</f>
        <v>39</v>
      </c>
      <c r="E17" s="77" t="n">
        <f aca="false">'G 4'!B17</f>
        <v>64</v>
      </c>
      <c r="F17" s="99" t="n">
        <f aca="false">SUM(B17:E17)</f>
        <v>173</v>
      </c>
      <c r="G17" s="80" t="n">
        <f aca="false">F14+F15+F16+F17</f>
        <v>683.65</v>
      </c>
      <c r="L17" s="0"/>
      <c r="M17" s="0" t="s">
        <v>42</v>
      </c>
      <c r="N17" s="50" t="n">
        <f aca="false">G17</f>
        <v>683.65</v>
      </c>
    </row>
    <row r="18" customFormat="false" ht="12" hidden="false" customHeight="true" outlineLevel="0" collapsed="false">
      <c r="A18" s="46" t="s">
        <v>43</v>
      </c>
      <c r="B18" s="31" t="n">
        <f aca="false">'G 1'!B18</f>
        <v>25</v>
      </c>
      <c r="C18" s="73" t="n">
        <f aca="false">'G 2'!B18</f>
        <v>27.55</v>
      </c>
      <c r="D18" s="73" t="n">
        <f aca="false">'G 3'!B18</f>
        <v>70</v>
      </c>
      <c r="E18" s="77" t="n">
        <f aca="false">'G 4'!B18</f>
        <v>34</v>
      </c>
      <c r="F18" s="99" t="n">
        <f aca="false">SUM(B18:E18)</f>
        <v>156.55</v>
      </c>
      <c r="G18" s="80" t="n">
        <f aca="false">F15+F16+F17+F18</f>
        <v>648.2</v>
      </c>
      <c r="L18" s="0"/>
      <c r="M18" s="0" t="s">
        <v>46</v>
      </c>
      <c r="N18" s="50" t="n">
        <f aca="false">G18</f>
        <v>648.2</v>
      </c>
    </row>
    <row r="19" customFormat="false" ht="12" hidden="false" customHeight="true" outlineLevel="0" collapsed="false">
      <c r="A19" s="46" t="s">
        <v>47</v>
      </c>
      <c r="B19" s="31" t="n">
        <f aca="false">'G 1'!B19</f>
        <v>24</v>
      </c>
      <c r="C19" s="73" t="n">
        <f aca="false">'G 2'!B19</f>
        <v>27.55</v>
      </c>
      <c r="D19" s="73" t="n">
        <f aca="false">'G 3'!B19</f>
        <v>63</v>
      </c>
      <c r="E19" s="77" t="n">
        <f aca="false">'G 4'!B19</f>
        <v>32</v>
      </c>
      <c r="F19" s="99" t="n">
        <f aca="false">SUM(B19:E19)</f>
        <v>146.55</v>
      </c>
      <c r="G19" s="80" t="n">
        <f aca="false">F16+F17+F18+F19</f>
        <v>639.5</v>
      </c>
      <c r="L19" s="0"/>
      <c r="M19" s="0" t="s">
        <v>50</v>
      </c>
      <c r="N19" s="50" t="n">
        <f aca="false">G19</f>
        <v>639.5</v>
      </c>
    </row>
    <row r="20" customFormat="false" ht="12" hidden="false" customHeight="true" outlineLevel="0" collapsed="false">
      <c r="A20" s="53" t="s">
        <v>51</v>
      </c>
      <c r="B20" s="31" t="n">
        <f aca="false">'G 1'!B20</f>
        <v>33</v>
      </c>
      <c r="C20" s="73" t="n">
        <f aca="false">'G 2'!B20</f>
        <v>26.6</v>
      </c>
      <c r="D20" s="73" t="n">
        <f aca="false">'G 3'!B20</f>
        <v>59</v>
      </c>
      <c r="E20" s="77" t="n">
        <f aca="false">'G 4'!B20</f>
        <v>28</v>
      </c>
      <c r="F20" s="101" t="n">
        <f aca="false">SUM(B20:E20)</f>
        <v>146.6</v>
      </c>
      <c r="G20" s="83" t="n">
        <f aca="false">F17+F18+F19+F20</f>
        <v>622.7</v>
      </c>
      <c r="L20" s="0"/>
      <c r="M20" s="0" t="s">
        <v>54</v>
      </c>
      <c r="N20" s="50" t="n">
        <f aca="false">G20</f>
        <v>622.7</v>
      </c>
    </row>
    <row r="21" customFormat="false" ht="12" hidden="false" customHeight="true" outlineLevel="0" collapsed="false">
      <c r="A21" s="43" t="s">
        <v>55</v>
      </c>
      <c r="B21" s="31" t="n">
        <f aca="false">'G 1'!B21</f>
        <v>48</v>
      </c>
      <c r="C21" s="73" t="n">
        <f aca="false">'G 2'!B21</f>
        <v>32.3</v>
      </c>
      <c r="D21" s="73" t="n">
        <f aca="false">'G 3'!B21</f>
        <v>60</v>
      </c>
      <c r="E21" s="77" t="n">
        <f aca="false">'G 4'!B21</f>
        <v>30</v>
      </c>
      <c r="F21" s="98" t="n">
        <f aca="false">SUM(B21:E21)</f>
        <v>170.3</v>
      </c>
      <c r="G21" s="81"/>
      <c r="L21" s="0"/>
      <c r="M21" s="0" t="s">
        <v>58</v>
      </c>
      <c r="N21" s="50" t="n">
        <f aca="false">G27</f>
        <v>648.23</v>
      </c>
    </row>
    <row r="22" customFormat="false" ht="12" hidden="false" customHeight="true" outlineLevel="0" collapsed="false">
      <c r="A22" s="57" t="s">
        <v>59</v>
      </c>
      <c r="B22" s="31" t="n">
        <f aca="false">'G 1'!B22</f>
        <v>39</v>
      </c>
      <c r="C22" s="73" t="n">
        <f aca="false">'G 2'!B22</f>
        <v>19</v>
      </c>
      <c r="D22" s="73" t="n">
        <f aca="false">'G 3'!B22</f>
        <v>62</v>
      </c>
      <c r="E22" s="77" t="n">
        <f aca="false">'G 4'!B22</f>
        <v>32</v>
      </c>
      <c r="F22" s="99" t="n">
        <f aca="false">SUM(B22:E22)</f>
        <v>152</v>
      </c>
      <c r="G22" s="80"/>
      <c r="L22" s="0"/>
      <c r="M22" s="0" t="s">
        <v>62</v>
      </c>
      <c r="N22" s="50" t="n">
        <f aca="false">G28</f>
        <v>676.45</v>
      </c>
    </row>
    <row r="23" customFormat="false" ht="12" hidden="false" customHeight="true" outlineLevel="0" collapsed="false">
      <c r="A23" s="53" t="s">
        <v>63</v>
      </c>
      <c r="B23" s="31" t="n">
        <f aca="false">'G 1'!B23</f>
        <v>38</v>
      </c>
      <c r="C23" s="73" t="n">
        <f aca="false">'G 2'!B23</f>
        <v>30.4</v>
      </c>
      <c r="D23" s="73" t="n">
        <f aca="false">'G 3'!B23</f>
        <v>55</v>
      </c>
      <c r="E23" s="77" t="n">
        <f aca="false">'G 4'!B23</f>
        <v>30</v>
      </c>
      <c r="F23" s="99" t="n">
        <f aca="false">SUM(B23:E23)</f>
        <v>153.4</v>
      </c>
      <c r="G23" s="80"/>
      <c r="L23" s="0"/>
      <c r="M23" s="0" t="s">
        <v>66</v>
      </c>
      <c r="N23" s="50" t="n">
        <f aca="false">G29</f>
        <v>524.45</v>
      </c>
    </row>
    <row r="24" customFormat="false" ht="12" hidden="false" customHeight="true" outlineLevel="0" collapsed="false">
      <c r="A24" s="59" t="s">
        <v>67</v>
      </c>
      <c r="B24" s="60" t="n">
        <f aca="false">SUM(B11:B23)</f>
        <v>525</v>
      </c>
      <c r="C24" s="60" t="n">
        <f aca="false">SUM(C11:C23)</f>
        <v>389.25</v>
      </c>
      <c r="D24" s="60" t="n">
        <f aca="false">SUM(D11:D23)</f>
        <v>688</v>
      </c>
      <c r="E24" s="60" t="n">
        <f aca="false">SUM(E11:E23)</f>
        <v>448</v>
      </c>
      <c r="F24" s="102"/>
      <c r="G24" s="61" t="n">
        <f aca="false">MAX(G14:G23)</f>
        <v>703.65</v>
      </c>
      <c r="M24" s="1" t="s">
        <v>68</v>
      </c>
      <c r="N24" s="50" t="n">
        <f aca="false">G30</f>
        <v>676.63</v>
      </c>
    </row>
    <row r="25" customFormat="false" ht="13.5" hidden="false" customHeight="true" outlineLevel="0" collapsed="false">
      <c r="A25" s="103" t="s">
        <v>101</v>
      </c>
      <c r="B25" s="104" t="n">
        <f aca="false">B24/($B24+$C24+$D24+$E24)</f>
        <v>0.256066333373979</v>
      </c>
      <c r="C25" s="104" t="n">
        <f aca="false">C24/($B24+$C24+$D24+$E24)</f>
        <v>0.189854895744421</v>
      </c>
      <c r="D25" s="104" t="n">
        <f aca="false">D24/($B24+$C24+$D24+$E24)</f>
        <v>0.335568833069138</v>
      </c>
      <c r="E25" s="104" t="n">
        <f aca="false">E24/($B24+$C24+$D24+$E24)</f>
        <v>0.218509937812462</v>
      </c>
      <c r="F25" s="105"/>
      <c r="G25" s="61"/>
      <c r="L25" s="0"/>
      <c r="M25" s="0" t="s">
        <v>102</v>
      </c>
      <c r="N25" s="50" t="n">
        <f aca="false">G31</f>
        <v>641.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50" t="n">
        <f aca="false">G32</f>
        <v>583.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2.64</v>
      </c>
      <c r="C27" s="31" t="n">
        <f aca="false">'G 2'!E11</f>
        <v>30</v>
      </c>
      <c r="D27" s="31" t="n">
        <f aca="false">'G 3'!E11</f>
        <v>66.24</v>
      </c>
      <c r="E27" s="31" t="n">
        <f aca="false">'G 4'!E11</f>
        <v>43.65</v>
      </c>
      <c r="F27" s="98" t="n">
        <f aca="false">SUM(B27:E27)</f>
        <v>172.53</v>
      </c>
      <c r="G27" s="78" t="n">
        <f aca="false">F21+F22+F23+F27</f>
        <v>648.23</v>
      </c>
      <c r="M27" s="1" t="s">
        <v>70</v>
      </c>
      <c r="N27" s="50" t="n">
        <f aca="false">G33</f>
        <v>563.74</v>
      </c>
    </row>
    <row r="28" customFormat="false" ht="14.25" hidden="false" customHeight="true" outlineLevel="0" collapsed="false">
      <c r="A28" s="43" t="s">
        <v>20</v>
      </c>
      <c r="B28" s="31" t="n">
        <f aca="false">'G 1'!E12</f>
        <v>37.44</v>
      </c>
      <c r="C28" s="31" t="n">
        <f aca="false">'G 2'!E12</f>
        <v>57</v>
      </c>
      <c r="D28" s="31" t="n">
        <f aca="false">'G 3'!E12</f>
        <v>65.28</v>
      </c>
      <c r="E28" s="31" t="n">
        <f aca="false">'G 4'!E12</f>
        <v>38.8</v>
      </c>
      <c r="F28" s="99" t="n">
        <f aca="false">SUM(B28:E28)</f>
        <v>198.52</v>
      </c>
      <c r="G28" s="80" t="n">
        <f aca="false">F22+F23+F27+F28</f>
        <v>676.45</v>
      </c>
      <c r="M28" s="1" t="s">
        <v>71</v>
      </c>
      <c r="N28" s="50" t="n">
        <f aca="false">G34</f>
        <v>554.96</v>
      </c>
    </row>
    <row r="29" customFormat="false" ht="14.25" hidden="false" customHeight="true" outlineLevel="0" collapsed="false">
      <c r="A29" s="43" t="s">
        <v>23</v>
      </c>
      <c r="B29" s="31" t="n">
        <f aca="false">'G 1'!E13</f>
        <v>39.36</v>
      </c>
      <c r="C29" s="31" t="n">
        <f aca="false">'G 2'!E13</f>
        <v>23.75</v>
      </c>
      <c r="D29" s="31" t="n">
        <f aca="false">'G 3'!E13</f>
        <v>67.2</v>
      </c>
      <c r="E29" s="31" t="n">
        <f aca="false">'G 4'!E13</f>
        <v>29.1</v>
      </c>
      <c r="F29" s="99" t="n">
        <f aca="false">SUM(B29:E29)</f>
        <v>159.41</v>
      </c>
      <c r="G29" s="80" t="n">
        <f aca="false">H29+F23+F27+F28</f>
        <v>524.45</v>
      </c>
      <c r="M29" s="1" t="s">
        <v>72</v>
      </c>
      <c r="N29" s="50" t="n">
        <f aca="false">G35</f>
        <v>567.32</v>
      </c>
    </row>
    <row r="30" customFormat="false" ht="14.25" hidden="false" customHeight="true" outlineLevel="0" collapsed="false">
      <c r="A30" s="43" t="s">
        <v>28</v>
      </c>
      <c r="B30" s="31" t="n">
        <f aca="false">'G 1'!E14</f>
        <v>38.4</v>
      </c>
      <c r="C30" s="31" t="n">
        <f aca="false">'G 2'!E14</f>
        <v>26</v>
      </c>
      <c r="D30" s="31" t="n">
        <f aca="false">'G 3'!E14</f>
        <v>65.28</v>
      </c>
      <c r="E30" s="31" t="n">
        <f aca="false">'G 4'!E14</f>
        <v>16.49</v>
      </c>
      <c r="F30" s="99" t="n">
        <f aca="false">SUM(B30:E30)</f>
        <v>146.17</v>
      </c>
      <c r="G30" s="80" t="n">
        <f aca="false">F27+F28+F29+F30</f>
        <v>676.63</v>
      </c>
      <c r="L30" s="0"/>
      <c r="M30" s="1" t="s">
        <v>73</v>
      </c>
      <c r="N30" s="50" t="n">
        <f aca="false">G36</f>
        <v>578.98</v>
      </c>
    </row>
    <row r="31" customFormat="false" ht="14.25" hidden="false" customHeight="true" outlineLevel="0" collapsed="false">
      <c r="A31" s="43" t="s">
        <v>32</v>
      </c>
      <c r="B31" s="31" t="n">
        <f aca="false">'G 1'!E15</f>
        <v>24.96</v>
      </c>
      <c r="C31" s="31" t="n">
        <f aca="false">'G 2'!E15</f>
        <v>22.8</v>
      </c>
      <c r="D31" s="31" t="n">
        <f aca="false">'G 3'!E15</f>
        <v>64.32</v>
      </c>
      <c r="E31" s="31" t="n">
        <f aca="false">'G 4'!E15</f>
        <v>25.22</v>
      </c>
      <c r="F31" s="98" t="n">
        <f aca="false">SUM(B31:E31)</f>
        <v>137.3</v>
      </c>
      <c r="G31" s="80" t="n">
        <f aca="false">F28+F29+F30+F31</f>
        <v>641.4</v>
      </c>
      <c r="L31" s="0"/>
      <c r="M31" s="1" t="s">
        <v>74</v>
      </c>
      <c r="N31" s="50" t="n">
        <f aca="false">G37</f>
        <v>612.65</v>
      </c>
    </row>
    <row r="32" customFormat="false" ht="14.25" hidden="false" customHeight="true" outlineLevel="0" collapsed="false">
      <c r="A32" s="46" t="s">
        <v>36</v>
      </c>
      <c r="B32" s="31" t="n">
        <f aca="false">'G 1'!E16</f>
        <v>25.92</v>
      </c>
      <c r="C32" s="31" t="n">
        <f aca="false">'G 2'!E16</f>
        <v>17.1</v>
      </c>
      <c r="D32" s="31" t="n">
        <f aca="false">'G 3'!E16</f>
        <v>65</v>
      </c>
      <c r="E32" s="31" t="n">
        <f aca="false">'G 4'!E16</f>
        <v>32.98</v>
      </c>
      <c r="F32" s="99" t="n">
        <f aca="false">SUM(B32:E32)</f>
        <v>141</v>
      </c>
      <c r="G32" s="80" t="n">
        <f aca="false">F29+F30+F31+F32</f>
        <v>583.88</v>
      </c>
      <c r="L32" s="0"/>
      <c r="M32" s="1" t="s">
        <v>75</v>
      </c>
      <c r="N32" s="50" t="n">
        <f aca="false">G38</f>
        <v>645.68</v>
      </c>
    </row>
    <row r="33" customFormat="false" ht="14.25" hidden="false" customHeight="true" outlineLevel="0" collapsed="false">
      <c r="A33" s="43" t="s">
        <v>40</v>
      </c>
      <c r="B33" s="31" t="n">
        <f aca="false">'G 1'!E17</f>
        <v>28.8</v>
      </c>
      <c r="C33" s="31" t="n">
        <f aca="false">'G 2'!E17</f>
        <v>19</v>
      </c>
      <c r="D33" s="31" t="n">
        <f aca="false">'G 3'!E17</f>
        <v>65.28</v>
      </c>
      <c r="E33" s="31" t="n">
        <f aca="false">'G 4'!E17</f>
        <v>26.19</v>
      </c>
      <c r="F33" s="99" t="n">
        <f aca="false">SUM(B33:E33)</f>
        <v>139.27</v>
      </c>
      <c r="G33" s="80" t="n">
        <f aca="false">F30+F31+F32+F33</f>
        <v>563.74</v>
      </c>
      <c r="L33" s="0"/>
      <c r="M33" s="1" t="s">
        <v>76</v>
      </c>
      <c r="N33" s="50" t="n">
        <f aca="false">G39</f>
        <v>695.56</v>
      </c>
    </row>
    <row r="34" customFormat="false" ht="14.25" hidden="false" customHeight="true" outlineLevel="0" collapsed="false">
      <c r="A34" s="43" t="s">
        <v>44</v>
      </c>
      <c r="B34" s="31" t="n">
        <f aca="false">'G 1'!E18</f>
        <v>23.04</v>
      </c>
      <c r="C34" s="31" t="n">
        <f aca="false">'G 2'!E18</f>
        <v>14.25</v>
      </c>
      <c r="D34" s="31" t="n">
        <f aca="false">'G 3'!E18</f>
        <v>71</v>
      </c>
      <c r="E34" s="31" t="n">
        <f aca="false">'G 4'!E18</f>
        <v>29.1</v>
      </c>
      <c r="F34" s="99" t="n">
        <f aca="false">SUM(B34:E34)</f>
        <v>137.39</v>
      </c>
      <c r="G34" s="80" t="n">
        <f aca="false">F31+F32+F33+F34</f>
        <v>554.96</v>
      </c>
      <c r="L34" s="0"/>
      <c r="M34" s="1" t="s">
        <v>77</v>
      </c>
      <c r="N34" s="50" t="n">
        <f aca="false">G46</f>
        <v>821.67</v>
      </c>
    </row>
    <row r="35" customFormat="false" ht="14.25" hidden="false" customHeight="true" outlineLevel="0" collapsed="false">
      <c r="A35" s="43" t="s">
        <v>48</v>
      </c>
      <c r="B35" s="31" t="n">
        <f aca="false">'G 1'!E19</f>
        <v>24</v>
      </c>
      <c r="C35" s="31" t="n">
        <f aca="false">'G 2'!E19</f>
        <v>28.5</v>
      </c>
      <c r="D35" s="31" t="n">
        <f aca="false">'G 3'!E19</f>
        <v>70</v>
      </c>
      <c r="E35" s="31" t="n">
        <f aca="false">'G 4'!E19</f>
        <v>27.16</v>
      </c>
      <c r="F35" s="99" t="n">
        <f aca="false">SUM(B35:E35)</f>
        <v>149.66</v>
      </c>
      <c r="G35" s="80" t="n">
        <f aca="false">F32+F33+F34+F35</f>
        <v>567.32</v>
      </c>
      <c r="L35" s="0"/>
      <c r="M35" s="1" t="s">
        <v>78</v>
      </c>
      <c r="N35" s="50" t="n">
        <f aca="false">G47</f>
        <v>847.62</v>
      </c>
    </row>
    <row r="36" customFormat="false" ht="14.25" hidden="false" customHeight="true" outlineLevel="0" collapsed="false">
      <c r="A36" s="43" t="s">
        <v>52</v>
      </c>
      <c r="B36" s="31" t="n">
        <f aca="false">'G 1'!E20</f>
        <v>26.88</v>
      </c>
      <c r="C36" s="31" t="n">
        <f aca="false">'G 2'!E20</f>
        <v>22.8</v>
      </c>
      <c r="D36" s="31" t="n">
        <f aca="false">'G 3'!E20</f>
        <v>77.76</v>
      </c>
      <c r="E36" s="31" t="n">
        <f aca="false">'G 4'!E20</f>
        <v>25.22</v>
      </c>
      <c r="F36" s="101" t="n">
        <f aca="false">SUM(B36:E36)</f>
        <v>152.66</v>
      </c>
      <c r="G36" s="80" t="n">
        <f aca="false">F33+F34+F35+F36</f>
        <v>578.98</v>
      </c>
      <c r="L36" s="0"/>
      <c r="M36" s="1" t="s">
        <v>79</v>
      </c>
      <c r="N36" s="50" t="n">
        <f aca="false">G48</f>
        <v>875.49</v>
      </c>
    </row>
    <row r="37" customFormat="false" ht="14.25" hidden="false" customHeight="true" outlineLevel="0" collapsed="false">
      <c r="A37" s="43" t="s">
        <v>56</v>
      </c>
      <c r="B37" s="31" t="n">
        <f aca="false">'G 1'!E21</f>
        <v>32.64</v>
      </c>
      <c r="C37" s="31" t="n">
        <f aca="false">'G 2'!E21</f>
        <v>26.6</v>
      </c>
      <c r="D37" s="31" t="n">
        <f aca="false">'G 3'!E21</f>
        <v>72.96</v>
      </c>
      <c r="E37" s="31" t="n">
        <f aca="false">'G 4'!E21</f>
        <v>40.74</v>
      </c>
      <c r="F37" s="98" t="n">
        <f aca="false">SUM(B37:E37)</f>
        <v>172.94</v>
      </c>
      <c r="G37" s="80" t="n">
        <f aca="false">F34+F35+F36+F37</f>
        <v>612.65</v>
      </c>
      <c r="L37" s="0"/>
      <c r="M37" s="1" t="s">
        <v>80</v>
      </c>
      <c r="N37" s="50" t="n">
        <f aca="false">G49</f>
        <v>870.33</v>
      </c>
    </row>
    <row r="38" customFormat="false" ht="14.25" hidden="false" customHeight="true" outlineLevel="0" collapsed="false">
      <c r="A38" s="46" t="s">
        <v>60</v>
      </c>
      <c r="B38" s="31" t="n">
        <f aca="false">'G 1'!E22</f>
        <v>45.12</v>
      </c>
      <c r="C38" s="31" t="n">
        <f aca="false">'G 2'!E22</f>
        <v>34.2</v>
      </c>
      <c r="D38" s="31" t="n">
        <f aca="false">'G 3'!E22</f>
        <v>62</v>
      </c>
      <c r="E38" s="31" t="n">
        <f aca="false">'G 4'!E22</f>
        <v>29.1</v>
      </c>
      <c r="F38" s="99" t="n">
        <f aca="false">SUM(B38:E38)</f>
        <v>170.42</v>
      </c>
      <c r="G38" s="80" t="n">
        <f aca="false">F35+F36+F37+F38</f>
        <v>645.68</v>
      </c>
      <c r="L38" s="0"/>
      <c r="M38" s="1" t="s">
        <v>81</v>
      </c>
      <c r="N38" s="50" t="n">
        <f aca="false">G50</f>
        <v>807.32</v>
      </c>
    </row>
    <row r="39" customFormat="false" ht="14.25" hidden="false" customHeight="true" outlineLevel="0" collapsed="false">
      <c r="A39" s="53" t="s">
        <v>64</v>
      </c>
      <c r="B39" s="31" t="n">
        <f aca="false">'G 1'!E23</f>
        <v>56.64</v>
      </c>
      <c r="C39" s="31" t="n">
        <f aca="false">'G 2'!E23</f>
        <v>36.1</v>
      </c>
      <c r="D39" s="31" t="n">
        <f aca="false">'G 3'!E23</f>
        <v>83.52</v>
      </c>
      <c r="E39" s="31" t="n">
        <f aca="false">'G 4'!E23</f>
        <v>23.28</v>
      </c>
      <c r="F39" s="99" t="n">
        <f aca="false">SUM(B39:E39)</f>
        <v>199.54</v>
      </c>
      <c r="G39" s="80" t="n">
        <f aca="false">F36+F37+F38+F39</f>
        <v>695.56</v>
      </c>
      <c r="L39" s="0"/>
      <c r="M39" s="1" t="s">
        <v>82</v>
      </c>
      <c r="N39" s="50" t="n">
        <f aca="false">G51</f>
        <v>814.54</v>
      </c>
    </row>
    <row r="40" customFormat="false" ht="14.25" hidden="false" customHeight="true" outlineLevel="0" collapsed="false">
      <c r="A40" s="59" t="s">
        <v>67</v>
      </c>
      <c r="B40" s="60" t="n">
        <f aca="false">SUM(B27:B39)</f>
        <v>435.84</v>
      </c>
      <c r="C40" s="60" t="n">
        <f aca="false">SUM(C27:C39)</f>
        <v>358.1</v>
      </c>
      <c r="D40" s="60" t="n">
        <f aca="false">SUM(D27:D39)</f>
        <v>895.84</v>
      </c>
      <c r="E40" s="60" t="n">
        <f aca="false">SUM(E27:E39)</f>
        <v>387.03</v>
      </c>
      <c r="F40" s="102"/>
      <c r="G40" s="61" t="n">
        <f aca="false">MAX(G30:G39)</f>
        <v>695.56</v>
      </c>
      <c r="M40" s="1" t="s">
        <v>83</v>
      </c>
      <c r="N40" s="50" t="n">
        <f aca="false">G52</f>
        <v>860.37</v>
      </c>
    </row>
    <row r="41" customFormat="false" ht="15.75" hidden="false" customHeight="true" outlineLevel="0" collapsed="false">
      <c r="A41" s="103" t="s">
        <v>103</v>
      </c>
      <c r="B41" s="104" t="n">
        <f aca="false">B40/($B40+$C40+$D40+$E40)</f>
        <v>0.209860314617129</v>
      </c>
      <c r="C41" s="104" t="n">
        <f aca="false">C40/($B40+$C40+$D40+$E40)</f>
        <v>0.172427906260082</v>
      </c>
      <c r="D41" s="104" t="n">
        <f aca="false">D40/($B40+$C40+$D40+$E40)</f>
        <v>0.431353855191375</v>
      </c>
      <c r="E41" s="104" t="n">
        <f aca="false">E40/($B40+$C40+$D40+$E40)</f>
        <v>0.186357923931414</v>
      </c>
      <c r="F41" s="105"/>
      <c r="G41" s="61"/>
      <c r="L41" s="0"/>
      <c r="M41" s="1" t="s">
        <v>104</v>
      </c>
      <c r="N41" s="50" t="n">
        <f aca="false">G53</f>
        <v>905.9</v>
      </c>
    </row>
    <row r="42" s="66" customFormat="true" ht="15.75" hidden="false" customHeight="true" outlineLevel="0" collapsed="false">
      <c r="A42" s="63"/>
      <c r="B42" s="64"/>
      <c r="C42" s="64"/>
      <c r="D42" s="64"/>
      <c r="E42" s="64"/>
      <c r="F42" s="106"/>
      <c r="G42" s="65"/>
      <c r="M42" s="67" t="s">
        <v>84</v>
      </c>
      <c r="N42" s="50" t="n">
        <f aca="false">G54</f>
        <v>930.76</v>
      </c>
    </row>
    <row r="43" customFormat="false" ht="13.5" hidden="false" customHeight="true" outlineLevel="0" collapsed="false">
      <c r="A43" s="33" t="s">
        <v>21</v>
      </c>
      <c r="B43" s="107" t="n">
        <f aca="false">'G 1'!H12</f>
        <v>36.48</v>
      </c>
      <c r="C43" s="108" t="n">
        <f aca="false">'G 2'!H12</f>
        <v>38.95</v>
      </c>
      <c r="D43" s="108" t="n">
        <f aca="false">'G 3'!H12</f>
        <v>104.76</v>
      </c>
      <c r="E43" s="109" t="n">
        <f aca="false">'G 4'!H12</f>
        <v>27.16</v>
      </c>
      <c r="F43" s="110" t="n">
        <f aca="false">SUM(B43:E43)</f>
        <v>207.35</v>
      </c>
      <c r="G43" s="111"/>
    </row>
    <row r="44" customFormat="false" ht="13.5" hidden="false" customHeight="true" outlineLevel="0" collapsed="false">
      <c r="A44" s="46" t="s">
        <v>24</v>
      </c>
      <c r="B44" s="107" t="n">
        <f aca="false">'G 1'!H13</f>
        <v>32.64</v>
      </c>
      <c r="C44" s="108" t="n">
        <f aca="false">'G 2'!H13</f>
        <v>19.95</v>
      </c>
      <c r="D44" s="108" t="n">
        <f aca="false">'G 3'!H13</f>
        <v>95.06</v>
      </c>
      <c r="E44" s="109" t="n">
        <f aca="false">'G 4'!H13</f>
        <v>29.1</v>
      </c>
      <c r="F44" s="112" t="n">
        <f aca="false">SUM(B44:E44)</f>
        <v>176.75</v>
      </c>
      <c r="G44" s="113"/>
    </row>
    <row r="45" customFormat="false" ht="13.5" hidden="false" customHeight="true" outlineLevel="0" collapsed="false">
      <c r="A45" s="43" t="s">
        <v>29</v>
      </c>
      <c r="B45" s="107" t="n">
        <f aca="false">'G 1'!H14</f>
        <v>28.8</v>
      </c>
      <c r="C45" s="108" t="n">
        <f aca="false">'G 2'!H14</f>
        <v>22.8</v>
      </c>
      <c r="D45" s="108" t="n">
        <f aca="false">'G 3'!H14</f>
        <v>97</v>
      </c>
      <c r="E45" s="109" t="n">
        <f aca="false">'G 4'!H14</f>
        <v>32.98</v>
      </c>
      <c r="F45" s="112" t="n">
        <f aca="false">SUM(B45:E45)</f>
        <v>181.58</v>
      </c>
      <c r="G45" s="113"/>
    </row>
    <row r="46" customFormat="false" ht="13.5" hidden="false" customHeight="true" outlineLevel="0" collapsed="false">
      <c r="A46" s="43" t="s">
        <v>33</v>
      </c>
      <c r="B46" s="107" t="n">
        <f aca="false">'G 1'!H15</f>
        <v>27.84</v>
      </c>
      <c r="C46" s="108" t="n">
        <f aca="false">'G 2'!H15</f>
        <v>19.95</v>
      </c>
      <c r="D46" s="108" t="n">
        <f aca="false">'G 3'!H15</f>
        <v>150</v>
      </c>
      <c r="E46" s="109" t="n">
        <f aca="false">'G 4'!H15</f>
        <v>58.2</v>
      </c>
      <c r="F46" s="99" t="n">
        <f aca="false">SUM(B46:E46)</f>
        <v>255.99</v>
      </c>
      <c r="G46" s="114" t="n">
        <f aca="false">SUM(F43:F46)</f>
        <v>821.67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107" t="n">
        <f aca="false">'G 1'!H16</f>
        <v>29.76</v>
      </c>
      <c r="C47" s="108" t="n">
        <f aca="false">'G 2'!H16</f>
        <v>38.95</v>
      </c>
      <c r="D47" s="108" t="n">
        <f aca="false">'G 3'!H16</f>
        <v>119</v>
      </c>
      <c r="E47" s="109" t="n">
        <f aca="false">'G 4'!H16</f>
        <v>45.59</v>
      </c>
      <c r="F47" s="99" t="n">
        <f aca="false">SUM(B47:E47)</f>
        <v>233.3</v>
      </c>
      <c r="G47" s="115" t="n">
        <f aca="false">SUM(F44:F47)</f>
        <v>847.62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107" t="n">
        <f aca="false">'G 1'!H17</f>
        <v>32.64</v>
      </c>
      <c r="C48" s="108" t="n">
        <f aca="false">'G 2'!H17</f>
        <v>32.3</v>
      </c>
      <c r="D48" s="108" t="n">
        <f aca="false">'G 3'!H17</f>
        <v>105.73</v>
      </c>
      <c r="E48" s="109" t="n">
        <f aca="false">'G 4'!H17</f>
        <v>33.95</v>
      </c>
      <c r="F48" s="99" t="n">
        <f aca="false">SUM(B48:E48)</f>
        <v>204.62</v>
      </c>
      <c r="G48" s="115" t="n">
        <f aca="false">SUM(F45:F48)</f>
        <v>875.49</v>
      </c>
      <c r="L48" s="0"/>
      <c r="M48" s="0"/>
      <c r="N48" s="0"/>
    </row>
    <row r="49" customFormat="false" ht="13.5" hidden="false" customHeight="true" outlineLevel="0" collapsed="false">
      <c r="A49" s="52" t="s">
        <v>45</v>
      </c>
      <c r="B49" s="107" t="n">
        <f aca="false">'G 1'!H18</f>
        <v>27.84</v>
      </c>
      <c r="C49" s="108" t="n">
        <f aca="false">'G 2'!H18</f>
        <v>26.6</v>
      </c>
      <c r="D49" s="108" t="n">
        <f aca="false">'G 3'!H18</f>
        <v>89</v>
      </c>
      <c r="E49" s="109" t="n">
        <f aca="false">'G 4'!H18</f>
        <v>32.98</v>
      </c>
      <c r="F49" s="99" t="n">
        <f aca="false">SUM(B49:E49)</f>
        <v>176.42</v>
      </c>
      <c r="G49" s="115" t="n">
        <f aca="false">SUM(F46:F49)</f>
        <v>870.33</v>
      </c>
      <c r="L49" s="0"/>
      <c r="M49" s="0"/>
      <c r="N49" s="0"/>
    </row>
    <row r="50" customFormat="false" ht="13.5" hidden="false" customHeight="true" outlineLevel="0" collapsed="false">
      <c r="A50" s="46" t="s">
        <v>49</v>
      </c>
      <c r="B50" s="107" t="n">
        <f aca="false">'G 1'!H19</f>
        <v>32.64</v>
      </c>
      <c r="C50" s="108" t="n">
        <f aca="false">'G 2'!H19</f>
        <v>32.3</v>
      </c>
      <c r="D50" s="108" t="n">
        <f aca="false">'G 3'!H19</f>
        <v>97.97</v>
      </c>
      <c r="E50" s="109" t="n">
        <f aca="false">'G 4'!H19</f>
        <v>30.07</v>
      </c>
      <c r="F50" s="99" t="n">
        <f aca="false">SUM(B50:E50)</f>
        <v>192.98</v>
      </c>
      <c r="G50" s="115" t="n">
        <f aca="false">SUM(F47:F50)</f>
        <v>807.32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107" t="n">
        <f aca="false">'G 1'!H20</f>
        <v>48.96</v>
      </c>
      <c r="C51" s="108" t="n">
        <f aca="false">'G 2'!H20</f>
        <v>48</v>
      </c>
      <c r="D51" s="108" t="n">
        <f aca="false">'G 3'!H20</f>
        <v>120.28</v>
      </c>
      <c r="E51" s="109" t="n">
        <f aca="false">'G 4'!H20</f>
        <v>23.28</v>
      </c>
      <c r="F51" s="99" t="n">
        <f aca="false">SUM(B51:E51)</f>
        <v>240.52</v>
      </c>
      <c r="G51" s="115" t="n">
        <f aca="false">SUM(F48:F51)</f>
        <v>814.54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107" t="n">
        <f aca="false">'G 1'!H21</f>
        <v>58.56</v>
      </c>
      <c r="C52" s="108" t="n">
        <f aca="false">'G 2'!H21</f>
        <v>59</v>
      </c>
      <c r="D52" s="108" t="n">
        <f aca="false">'G 3'!H21</f>
        <v>104.76</v>
      </c>
      <c r="E52" s="109" t="n">
        <f aca="false">'G 4'!H21</f>
        <v>28.13</v>
      </c>
      <c r="F52" s="99" t="n">
        <f aca="false">SUM(B52:E52)</f>
        <v>250.45</v>
      </c>
      <c r="G52" s="115" t="n">
        <f aca="false">SUM(F49:F52)</f>
        <v>860.37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107" t="n">
        <f aca="false">'G 1'!H22</f>
        <v>43.2</v>
      </c>
      <c r="C53" s="108" t="n">
        <f aca="false">'G 2'!H22</f>
        <v>33.25</v>
      </c>
      <c r="D53" s="108" t="n">
        <f aca="false">'G 3'!H22</f>
        <v>115.43</v>
      </c>
      <c r="E53" s="109" t="n">
        <f aca="false">'G 4'!H22</f>
        <v>30.07</v>
      </c>
      <c r="F53" s="99" t="n">
        <f aca="false">SUM(B53:E53)</f>
        <v>221.95</v>
      </c>
      <c r="G53" s="115" t="n">
        <f aca="false">SUM(F50:F53)</f>
        <v>905.9</v>
      </c>
      <c r="L53" s="0"/>
      <c r="M53" s="0"/>
      <c r="N53" s="0"/>
    </row>
    <row r="54" customFormat="false" ht="13.5" hidden="false" customHeight="true" outlineLevel="0" collapsed="false">
      <c r="A54" s="53" t="s">
        <v>65</v>
      </c>
      <c r="B54" s="107" t="n">
        <f aca="false">'G 1'!H23</f>
        <v>38.4</v>
      </c>
      <c r="C54" s="108" t="n">
        <f aca="false">'G 2'!H23</f>
        <v>32</v>
      </c>
      <c r="D54" s="108" t="n">
        <f aca="false">'G 3'!H23</f>
        <v>112.52</v>
      </c>
      <c r="E54" s="109" t="n">
        <f aca="false">'G 4'!H23</f>
        <v>34.92</v>
      </c>
      <c r="F54" s="101" t="n">
        <f aca="false">SUM(B54:E54)</f>
        <v>217.84</v>
      </c>
      <c r="G54" s="116" t="n">
        <f aca="false">SUM(F51:F54)</f>
        <v>930.76</v>
      </c>
      <c r="L54" s="0"/>
      <c r="M54" s="0"/>
      <c r="N54" s="0"/>
    </row>
    <row r="55" customFormat="false" ht="13.5" hidden="false" customHeight="true" outlineLevel="0" collapsed="false">
      <c r="A55" s="59" t="s">
        <v>67</v>
      </c>
      <c r="B55" s="60" t="n">
        <f aca="false">SUM(B43:B54)</f>
        <v>437.76</v>
      </c>
      <c r="C55" s="60" t="n">
        <f aca="false">SUM(C43:C54)</f>
        <v>404.05</v>
      </c>
      <c r="D55" s="60" t="n">
        <f aca="false">SUM(D43:D54)</f>
        <v>1311.51</v>
      </c>
      <c r="E55" s="60" t="n">
        <f aca="false">SUM(E43:E54)</f>
        <v>406.43</v>
      </c>
      <c r="F55" s="102"/>
      <c r="G55" s="61" t="n">
        <f aca="false">MAX(G46:G54)</f>
        <v>930.76</v>
      </c>
      <c r="L55" s="0"/>
      <c r="M55" s="0"/>
      <c r="N55" s="0"/>
    </row>
    <row r="56" customFormat="false" ht="15.75" hidden="false" customHeight="true" outlineLevel="0" collapsed="false">
      <c r="A56" s="103" t="s">
        <v>101</v>
      </c>
      <c r="B56" s="104" t="n">
        <f aca="false">B55/($B55+$C55+$D55+$E55)</f>
        <v>0.171016700849692</v>
      </c>
      <c r="C56" s="104" t="n">
        <f aca="false">C55/($B55+$C55+$D55+$E55)</f>
        <v>0.157847446039652</v>
      </c>
      <c r="D56" s="104" t="n">
        <f aca="false">D55/($B55+$C55+$D55+$E55)</f>
        <v>0.512358628772341</v>
      </c>
      <c r="E56" s="104" t="n">
        <f aca="false">E55/($B55+$C55+$D55+$E55)</f>
        <v>0.158777224338314</v>
      </c>
      <c r="F56" s="105"/>
      <c r="G56" s="61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3"/>
      <c r="B57" s="64"/>
      <c r="C57" s="64"/>
      <c r="D57" s="64"/>
      <c r="E57" s="64"/>
      <c r="F57" s="106"/>
      <c r="G57" s="65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7" t="s">
        <v>105</v>
      </c>
      <c r="B58" s="118" t="n">
        <f aca="false">B24+B40+B55</f>
        <v>1398.6</v>
      </c>
      <c r="C58" s="118" t="n">
        <f aca="false">C24+C40+C55</f>
        <v>1151.4</v>
      </c>
      <c r="D58" s="118" t="n">
        <f aca="false">D24+D40+D55</f>
        <v>2895.35</v>
      </c>
      <c r="E58" s="118" t="n">
        <f aca="false">E24+E40+E55</f>
        <v>1241.46</v>
      </c>
      <c r="F58" s="62" t="n">
        <f aca="false">B58+C58+D58+E58</f>
        <v>6686.81</v>
      </c>
      <c r="G58" s="62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9" t="s">
        <v>101</v>
      </c>
      <c r="B59" s="120" t="n">
        <f aca="false">B58/($B58+$C58+$D58+$E58)</f>
        <v>0.20915802901533</v>
      </c>
      <c r="C59" s="120" t="n">
        <f aca="false">C58/($B58+$C58+$D58+$E58)</f>
        <v>0.172189728734628</v>
      </c>
      <c r="D59" s="120" t="n">
        <f aca="false">D58/($B58+$C58+$D58+$E58)</f>
        <v>0.432994208000526</v>
      </c>
      <c r="E59" s="104" t="n">
        <f aca="false">E58/($B58+$C58+$D58+$E58)</f>
        <v>0.185658034249515</v>
      </c>
      <c r="F59" s="68"/>
      <c r="G59" s="68"/>
      <c r="L59" s="0"/>
      <c r="M59" s="0"/>
      <c r="N59" s="0"/>
    </row>
    <row r="60" customFormat="false" ht="12.75" hidden="false" customHeight="false" outlineLevel="0" collapsed="false">
      <c r="A60" s="63"/>
      <c r="B60" s="64"/>
      <c r="C60" s="64"/>
      <c r="D60" s="64"/>
      <c r="E60" s="64"/>
      <c r="F60" s="68"/>
      <c r="G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9T14:58:52Z</dcterms:modified>
  <cp:revision>0</cp:revision>
  <dc:subject/>
  <dc:title/>
</cp:coreProperties>
</file>