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3"/>
  </bookViews>
  <sheets>
    <sheet name="G-2" sheetId="1" state="visible" r:id="rId2"/>
    <sheet name="G-3" sheetId="2" state="visible" r:id="rId3"/>
    <sheet name="G-4" sheetId="3" state="visible" r:id="rId4"/>
    <sheet name="G-Totales" sheetId="4" state="visible" r:id="rId5"/>
  </sheets>
  <definedNames>
    <definedName function="false" hidden="false" localSheetId="0" name="_xlnm.Print_Area" vbProcedure="false">'G-2'!$A$1:$U$58</definedName>
    <definedName function="false" hidden="false" localSheetId="1" name="_xlnm.Print_Area" vbProcedure="false">'G-3'!$A$1:$U$58</definedName>
    <definedName function="false" hidden="false" localSheetId="2" name="_xlnm.Print_Area" vbProcedure="false">'G-4'!$A$1:$U$58</definedName>
    <definedName function="false" hidden="false" localSheetId="3" name="_xlnm.Print_Area" vbProcedure="false">'G-Totales'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85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L 70C - CR 27</t>
  </si>
  <si>
    <t xml:space="preserve">CRUCE No. :</t>
  </si>
  <si>
    <t xml:space="preserve">GRUPO No. :</t>
  </si>
  <si>
    <t xml:space="preserve">2 (S-N)</t>
  </si>
  <si>
    <t xml:space="preserve">AFORADOR :</t>
  </si>
  <si>
    <t xml:space="preserve">IVAN FONSECA </t>
  </si>
  <si>
    <t xml:space="preserve">No. CARRILES :</t>
  </si>
  <si>
    <t xml:space="preserve">FECHA :</t>
  </si>
  <si>
    <t xml:space="preserve">INTER</t>
  </si>
  <si>
    <t xml:space="preserve">VEHIC.</t>
  </si>
  <si>
    <t xml:space="preserve">INTER.</t>
  </si>
  <si>
    <t xml:space="preserve">VALO</t>
  </si>
  <si>
    <t xml:space="preserve">EQUIV.</t>
  </si>
  <si>
    <t xml:space="preserve">PICO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11:00 11:15</t>
  </si>
  <si>
    <t xml:space="preserve">M</t>
  </si>
  <si>
    <t xml:space="preserve">A</t>
  </si>
  <si>
    <t xml:space="preserve">B</t>
  </si>
  <si>
    <t xml:space="preserve">C</t>
  </si>
  <si>
    <t xml:space="preserve">11:15 11:30</t>
  </si>
  <si>
    <t xml:space="preserve">7:30 7:45</t>
  </si>
  <si>
    <t xml:space="preserve">11:45 12:00</t>
  </si>
  <si>
    <t xml:space="preserve">16:00 16:15</t>
  </si>
  <si>
    <t xml:space="preserve">11:30 11:4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4:15 14:30</t>
  </si>
  <si>
    <t xml:space="preserve">18:30 18:45</t>
  </si>
  <si>
    <t xml:space="preserve">14:30 14:45</t>
  </si>
  <si>
    <t xml:space="preserve">18:45 19:00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07:30 - 08:3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3:45 - 14:45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8:00 - 19:00</t>
    </r>
  </si>
  <si>
    <t xml:space="preserve">OBSERVACIONES:</t>
  </si>
  <si>
    <t xml:space="preserve">13 (OCC-OR)</t>
  </si>
  <si>
    <t xml:space="preserve">JHONY NAVARRO 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08:45 - 09:45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1:00- 12:0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7:45 - 18:45</t>
    </r>
  </si>
  <si>
    <t xml:space="preserve">4 (OR-OCC)</t>
  </si>
  <si>
    <t xml:space="preserve">ADOLFREDO FLOREZ 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08:30 - 09:3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2:00 - 13:0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6:45- 17:45</t>
    </r>
  </si>
  <si>
    <t xml:space="preserve">Formato Nº 7: VOLUMEN DE ARRIBOS TOTAL DE LA INTERSECCIÓN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1:00 - 12:0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"/>
    <numFmt numFmtId="168" formatCode="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26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sz val="7"/>
      <name val="Arial"/>
      <family val="2"/>
    </font>
    <font>
      <i val="true"/>
      <u val="single"/>
      <sz val="9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6"/>
      <name val="Arial"/>
      <family val="2"/>
    </font>
    <font>
      <i val="true"/>
      <sz val="8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216</c:v>
                </c:pt>
                <c:pt idx="1">
                  <c:v>194</c:v>
                </c:pt>
                <c:pt idx="2">
                  <c:v>172</c:v>
                </c:pt>
                <c:pt idx="3">
                  <c:v>152</c:v>
                </c:pt>
                <c:pt idx="4">
                  <c:v>143.5</c:v>
                </c:pt>
                <c:pt idx="5">
                  <c:v>172.5</c:v>
                </c:pt>
                <c:pt idx="6">
                  <c:v>133</c:v>
                </c:pt>
                <c:pt idx="7">
                  <c:v>166.5</c:v>
                </c:pt>
                <c:pt idx="8">
                  <c:v>135.5</c:v>
                </c:pt>
                <c:pt idx="9">
                  <c:v>143.5</c:v>
                </c:pt>
              </c:numCache>
            </c:numRef>
          </c:val>
        </c:ser>
        <c:gapWidth val="150"/>
        <c:overlap val="0"/>
        <c:axId val="16728314"/>
        <c:axId val="38954764"/>
      </c:barChart>
      <c:catAx>
        <c:axId val="1672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4177351473035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764"/>
        <c:crossesAt val="0"/>
        <c:auto val="1"/>
        <c:lblAlgn val="ctr"/>
        <c:lblOffset val="100"/>
        <c:noMultiLvlLbl val="0"/>
      </c:catAx>
      <c:valAx>
        <c:axId val="38954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465</c:v>
                </c:pt>
                <c:pt idx="1">
                  <c:v>469.5</c:v>
                </c:pt>
                <c:pt idx="2">
                  <c:v>431.5</c:v>
                </c:pt>
                <c:pt idx="3">
                  <c:v>398</c:v>
                </c:pt>
                <c:pt idx="4">
                  <c:v>435</c:v>
                </c:pt>
                <c:pt idx="5">
                  <c:v>451.5</c:v>
                </c:pt>
                <c:pt idx="6">
                  <c:v>375</c:v>
                </c:pt>
                <c:pt idx="7">
                  <c:v>433.5</c:v>
                </c:pt>
                <c:pt idx="8">
                  <c:v>383</c:v>
                </c:pt>
                <c:pt idx="9">
                  <c:v>376</c:v>
                </c:pt>
              </c:numCache>
            </c:numRef>
          </c:val>
        </c:ser>
        <c:gapWidth val="150"/>
        <c:overlap val="0"/>
        <c:axId val="42029447"/>
        <c:axId val="24457330"/>
      </c:barChart>
      <c:catAx>
        <c:axId val="4202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4177351473035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330"/>
        <c:crossesAt val="0"/>
        <c:auto val="1"/>
        <c:lblAlgn val="ctr"/>
        <c:lblOffset val="100"/>
        <c:noMultiLvlLbl val="0"/>
      </c:catAx>
      <c:valAx>
        <c:axId val="24457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Totales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Z$8:$Z$23</c:f>
              <c:numCache>
                <c:formatCode>General</c:formatCode>
                <c:ptCount val="16"/>
                <c:pt idx="0">
                  <c:v>362.5</c:v>
                </c:pt>
                <c:pt idx="1">
                  <c:v>379</c:v>
                </c:pt>
                <c:pt idx="2">
                  <c:v>395</c:v>
                </c:pt>
                <c:pt idx="3">
                  <c:v>365.5</c:v>
                </c:pt>
                <c:pt idx="4">
                  <c:v>360</c:v>
                </c:pt>
                <c:pt idx="5">
                  <c:v>363.5</c:v>
                </c:pt>
                <c:pt idx="6">
                  <c:v>341</c:v>
                </c:pt>
                <c:pt idx="7">
                  <c:v>303</c:v>
                </c:pt>
                <c:pt idx="8">
                  <c:v>314</c:v>
                </c:pt>
                <c:pt idx="9">
                  <c:v>328</c:v>
                </c:pt>
                <c:pt idx="10">
                  <c:v>355</c:v>
                </c:pt>
                <c:pt idx="11">
                  <c:v>378</c:v>
                </c:pt>
                <c:pt idx="12">
                  <c:v>358</c:v>
                </c:pt>
                <c:pt idx="13">
                  <c:v>348</c:v>
                </c:pt>
                <c:pt idx="14">
                  <c:v>365</c:v>
                </c:pt>
                <c:pt idx="15">
                  <c:v>376</c:v>
                </c:pt>
              </c:numCache>
            </c:numRef>
          </c:val>
        </c:ser>
        <c:gapWidth val="150"/>
        <c:overlap val="0"/>
        <c:axId val="90694148"/>
        <c:axId val="22277919"/>
      </c:barChart>
      <c:catAx>
        <c:axId val="9069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868943917001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919"/>
        <c:crossesAt val="0"/>
        <c:auto val="1"/>
        <c:lblAlgn val="ctr"/>
        <c:lblOffset val="100"/>
        <c:noMultiLvlLbl val="0"/>
      </c:catAx>
      <c:valAx>
        <c:axId val="22277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16</c:v>
                </c:pt>
                <c:pt idx="1">
                  <c:v>340.5</c:v>
                </c:pt>
                <c:pt idx="2">
                  <c:v>331</c:v>
                </c:pt>
                <c:pt idx="3">
                  <c:v>384.5</c:v>
                </c:pt>
                <c:pt idx="4">
                  <c:v>388.5</c:v>
                </c:pt>
                <c:pt idx="5">
                  <c:v>420.5</c:v>
                </c:pt>
                <c:pt idx="6">
                  <c:v>431</c:v>
                </c:pt>
                <c:pt idx="7">
                  <c:v>437.5</c:v>
                </c:pt>
                <c:pt idx="8">
                  <c:v>429.5</c:v>
                </c:pt>
                <c:pt idx="9">
                  <c:v>484</c:v>
                </c:pt>
                <c:pt idx="10">
                  <c:v>408</c:v>
                </c:pt>
                <c:pt idx="11">
                  <c:v>383</c:v>
                </c:pt>
              </c:numCache>
            </c:numRef>
          </c:val>
        </c:ser>
        <c:gapWidth val="150"/>
        <c:overlap val="0"/>
        <c:axId val="83865923"/>
        <c:axId val="29491155"/>
      </c:barChart>
      <c:catAx>
        <c:axId val="8386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1027219860236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155"/>
        <c:crossesAt val="0"/>
        <c:auto val="1"/>
        <c:lblAlgn val="ctr"/>
        <c:lblOffset val="100"/>
        <c:noMultiLvlLbl val="0"/>
      </c:catAx>
      <c:valAx>
        <c:axId val="29491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2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Z$8:$Z$23</c:f>
              <c:numCache>
                <c:formatCode>General</c:formatCode>
                <c:ptCount val="16"/>
                <c:pt idx="0">
                  <c:v>112.5</c:v>
                </c:pt>
                <c:pt idx="1">
                  <c:v>136</c:v>
                </c:pt>
                <c:pt idx="2">
                  <c:v>139</c:v>
                </c:pt>
                <c:pt idx="3">
                  <c:v>142.5</c:v>
                </c:pt>
                <c:pt idx="4">
                  <c:v>109</c:v>
                </c:pt>
                <c:pt idx="5">
                  <c:v>105.5</c:v>
                </c:pt>
                <c:pt idx="6">
                  <c:v>99</c:v>
                </c:pt>
                <c:pt idx="7">
                  <c:v>80</c:v>
                </c:pt>
                <c:pt idx="8">
                  <c:v>102</c:v>
                </c:pt>
                <c:pt idx="9">
                  <c:v>119.5</c:v>
                </c:pt>
                <c:pt idx="10">
                  <c:v>142</c:v>
                </c:pt>
                <c:pt idx="11">
                  <c:v>153</c:v>
                </c:pt>
                <c:pt idx="12">
                  <c:v>119.5</c:v>
                </c:pt>
                <c:pt idx="13">
                  <c:v>133</c:v>
                </c:pt>
                <c:pt idx="14">
                  <c:v>112</c:v>
                </c:pt>
                <c:pt idx="15">
                  <c:v>151.5</c:v>
                </c:pt>
              </c:numCache>
            </c:numRef>
          </c:val>
        </c:ser>
        <c:gapWidth val="150"/>
        <c:overlap val="0"/>
        <c:axId val="94478862"/>
        <c:axId val="58415412"/>
      </c:barChart>
      <c:catAx>
        <c:axId val="9447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33708525007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412"/>
        <c:crossesAt val="0"/>
        <c:auto val="1"/>
        <c:lblAlgn val="ctr"/>
        <c:lblOffset val="100"/>
        <c:noMultiLvlLbl val="0"/>
      </c:catAx>
      <c:valAx>
        <c:axId val="58415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96</c:v>
                </c:pt>
                <c:pt idx="1">
                  <c:v>104.5</c:v>
                </c:pt>
                <c:pt idx="2">
                  <c:v>113</c:v>
                </c:pt>
                <c:pt idx="3">
                  <c:v>115.5</c:v>
                </c:pt>
                <c:pt idx="4">
                  <c:v>109</c:v>
                </c:pt>
                <c:pt idx="5">
                  <c:v>139.5</c:v>
                </c:pt>
                <c:pt idx="6">
                  <c:v>134.5</c:v>
                </c:pt>
                <c:pt idx="7">
                  <c:v>130.5</c:v>
                </c:pt>
                <c:pt idx="8">
                  <c:v>118.5</c:v>
                </c:pt>
                <c:pt idx="9">
                  <c:v>151</c:v>
                </c:pt>
                <c:pt idx="10">
                  <c:v>120</c:v>
                </c:pt>
                <c:pt idx="11">
                  <c:v>100.5</c:v>
                </c:pt>
              </c:numCache>
            </c:numRef>
          </c:val>
        </c:ser>
        <c:gapWidth val="150"/>
        <c:overlap val="0"/>
        <c:axId val="81692442"/>
        <c:axId val="91806656"/>
      </c:barChart>
      <c:catAx>
        <c:axId val="8169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1027219860236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656"/>
        <c:crossesAt val="0"/>
        <c:auto val="1"/>
        <c:lblAlgn val="ctr"/>
        <c:lblOffset val="100"/>
        <c:noMultiLvlLbl val="0"/>
      </c:catAx>
      <c:valAx>
        <c:axId val="91806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67.5</c:v>
                </c:pt>
                <c:pt idx="1">
                  <c:v>177</c:v>
                </c:pt>
                <c:pt idx="2">
                  <c:v>198</c:v>
                </c:pt>
                <c:pt idx="3">
                  <c:v>196.5</c:v>
                </c:pt>
                <c:pt idx="4">
                  <c:v>176</c:v>
                </c:pt>
                <c:pt idx="5">
                  <c:v>189.5</c:v>
                </c:pt>
                <c:pt idx="6">
                  <c:v>155</c:v>
                </c:pt>
                <c:pt idx="7">
                  <c:v>187</c:v>
                </c:pt>
                <c:pt idx="8">
                  <c:v>175</c:v>
                </c:pt>
                <c:pt idx="9">
                  <c:v>164</c:v>
                </c:pt>
              </c:numCache>
            </c:numRef>
          </c:val>
        </c:ser>
        <c:gapWidth val="150"/>
        <c:overlap val="0"/>
        <c:axId val="34117390"/>
        <c:axId val="18795914"/>
      </c:barChart>
      <c:catAx>
        <c:axId val="3411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4177351473035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914"/>
        <c:crossesAt val="0"/>
        <c:auto val="1"/>
        <c:lblAlgn val="ctr"/>
        <c:lblOffset val="100"/>
        <c:noMultiLvlLbl val="0"/>
      </c:catAx>
      <c:valAx>
        <c:axId val="18795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3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Z$8:$Z$23</c:f>
              <c:numCache>
                <c:formatCode>General</c:formatCode>
                <c:ptCount val="16"/>
                <c:pt idx="0">
                  <c:v>175</c:v>
                </c:pt>
                <c:pt idx="1">
                  <c:v>167.5</c:v>
                </c:pt>
                <c:pt idx="2">
                  <c:v>169</c:v>
                </c:pt>
                <c:pt idx="3">
                  <c:v>169.5</c:v>
                </c:pt>
                <c:pt idx="4">
                  <c:v>173.5</c:v>
                </c:pt>
                <c:pt idx="5">
                  <c:v>174.5</c:v>
                </c:pt>
                <c:pt idx="6">
                  <c:v>162</c:v>
                </c:pt>
                <c:pt idx="7">
                  <c:v>148.5</c:v>
                </c:pt>
                <c:pt idx="8">
                  <c:v>142</c:v>
                </c:pt>
                <c:pt idx="9">
                  <c:v>135.5</c:v>
                </c:pt>
                <c:pt idx="10">
                  <c:v>142.5</c:v>
                </c:pt>
                <c:pt idx="11">
                  <c:v>149.5</c:v>
                </c:pt>
                <c:pt idx="12">
                  <c:v>151.5</c:v>
                </c:pt>
                <c:pt idx="13">
                  <c:v>167.5</c:v>
                </c:pt>
                <c:pt idx="14">
                  <c:v>167.5</c:v>
                </c:pt>
                <c:pt idx="15">
                  <c:v>155.5</c:v>
                </c:pt>
              </c:numCache>
            </c:numRef>
          </c:val>
        </c:ser>
        <c:gapWidth val="150"/>
        <c:overlap val="0"/>
        <c:axId val="70978657"/>
        <c:axId val="67759858"/>
      </c:barChart>
      <c:catAx>
        <c:axId val="7097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33708525007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858"/>
        <c:crossesAt val="0"/>
        <c:auto val="1"/>
        <c:lblAlgn val="ctr"/>
        <c:lblOffset val="100"/>
        <c:noMultiLvlLbl val="0"/>
      </c:catAx>
      <c:valAx>
        <c:axId val="67759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55</c:v>
                </c:pt>
                <c:pt idx="1">
                  <c:v>156.5</c:v>
                </c:pt>
                <c:pt idx="2">
                  <c:v>158</c:v>
                </c:pt>
                <c:pt idx="3">
                  <c:v>177.5</c:v>
                </c:pt>
                <c:pt idx="4">
                  <c:v>190</c:v>
                </c:pt>
                <c:pt idx="5">
                  <c:v>183.5</c:v>
                </c:pt>
                <c:pt idx="6">
                  <c:v>192.5</c:v>
                </c:pt>
                <c:pt idx="7">
                  <c:v>225.5</c:v>
                </c:pt>
                <c:pt idx="8">
                  <c:v>225.5</c:v>
                </c:pt>
                <c:pt idx="9">
                  <c:v>225</c:v>
                </c:pt>
                <c:pt idx="10">
                  <c:v>205</c:v>
                </c:pt>
                <c:pt idx="11">
                  <c:v>202.5</c:v>
                </c:pt>
              </c:numCache>
            </c:numRef>
          </c:val>
        </c:ser>
        <c:gapWidth val="150"/>
        <c:overlap val="0"/>
        <c:axId val="28986005"/>
        <c:axId val="16920330"/>
      </c:barChart>
      <c:catAx>
        <c:axId val="2898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5956115916532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330"/>
        <c:crossesAt val="0"/>
        <c:auto val="1"/>
        <c:lblAlgn val="ctr"/>
        <c:lblOffset val="100"/>
        <c:noMultiLvlLbl val="0"/>
      </c:catAx>
      <c:valAx>
        <c:axId val="16920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81.5</c:v>
                </c:pt>
                <c:pt idx="1">
                  <c:v>98.5</c:v>
                </c:pt>
                <c:pt idx="2">
                  <c:v>61.5</c:v>
                </c:pt>
                <c:pt idx="3">
                  <c:v>49.5</c:v>
                </c:pt>
                <c:pt idx="4">
                  <c:v>115.5</c:v>
                </c:pt>
                <c:pt idx="5">
                  <c:v>89.5</c:v>
                </c:pt>
                <c:pt idx="6">
                  <c:v>87</c:v>
                </c:pt>
                <c:pt idx="7">
                  <c:v>80</c:v>
                </c:pt>
                <c:pt idx="8">
                  <c:v>72.5</c:v>
                </c:pt>
                <c:pt idx="9">
                  <c:v>68.5</c:v>
                </c:pt>
              </c:numCache>
            </c:numRef>
          </c:val>
        </c:ser>
        <c:gapWidth val="150"/>
        <c:overlap val="0"/>
        <c:axId val="64329765"/>
        <c:axId val="38983554"/>
      </c:barChart>
      <c:catAx>
        <c:axId val="6432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002838406577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554"/>
        <c:crossesAt val="0"/>
        <c:auto val="1"/>
        <c:lblAlgn val="ctr"/>
        <c:lblOffset val="100"/>
        <c:noMultiLvlLbl val="0"/>
      </c:catAx>
      <c:valAx>
        <c:axId val="38983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Z$8:$Z$23</c:f>
              <c:numCache>
                <c:formatCode>General</c:formatCode>
                <c:ptCount val="16"/>
                <c:pt idx="0">
                  <c:v>75</c:v>
                </c:pt>
                <c:pt idx="1">
                  <c:v>75.5</c:v>
                </c:pt>
                <c:pt idx="2">
                  <c:v>87</c:v>
                </c:pt>
                <c:pt idx="3">
                  <c:v>53.5</c:v>
                </c:pt>
                <c:pt idx="4">
                  <c:v>77.5</c:v>
                </c:pt>
                <c:pt idx="5">
                  <c:v>83.5</c:v>
                </c:pt>
                <c:pt idx="6">
                  <c:v>80</c:v>
                </c:pt>
                <c:pt idx="7">
                  <c:v>74.5</c:v>
                </c:pt>
                <c:pt idx="8">
                  <c:v>70</c:v>
                </c:pt>
                <c:pt idx="9">
                  <c:v>73</c:v>
                </c:pt>
                <c:pt idx="10">
                  <c:v>70.5</c:v>
                </c:pt>
                <c:pt idx="11">
                  <c:v>75.5</c:v>
                </c:pt>
                <c:pt idx="12">
                  <c:v>87</c:v>
                </c:pt>
                <c:pt idx="13">
                  <c:v>47.5</c:v>
                </c:pt>
                <c:pt idx="14">
                  <c:v>85.5</c:v>
                </c:pt>
                <c:pt idx="15">
                  <c:v>69</c:v>
                </c:pt>
              </c:numCache>
            </c:numRef>
          </c:val>
        </c:ser>
        <c:gapWidth val="150"/>
        <c:overlap val="0"/>
        <c:axId val="77066353"/>
        <c:axId val="48255679"/>
      </c:barChart>
      <c:catAx>
        <c:axId val="7706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868943917001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679"/>
        <c:crossesAt val="0"/>
        <c:auto val="1"/>
        <c:lblAlgn val="ctr"/>
        <c:lblOffset val="100"/>
        <c:noMultiLvlLbl val="0"/>
      </c:catAx>
      <c:valAx>
        <c:axId val="48255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65</c:v>
                </c:pt>
                <c:pt idx="1">
                  <c:v>79.5</c:v>
                </c:pt>
                <c:pt idx="2">
                  <c:v>60</c:v>
                </c:pt>
                <c:pt idx="3">
                  <c:v>91.5</c:v>
                </c:pt>
                <c:pt idx="4">
                  <c:v>89.5</c:v>
                </c:pt>
                <c:pt idx="5">
                  <c:v>97.5</c:v>
                </c:pt>
                <c:pt idx="6">
                  <c:v>104</c:v>
                </c:pt>
                <c:pt idx="7">
                  <c:v>81.5</c:v>
                </c:pt>
                <c:pt idx="8">
                  <c:v>85.5</c:v>
                </c:pt>
                <c:pt idx="9">
                  <c:v>108</c:v>
                </c:pt>
                <c:pt idx="10">
                  <c:v>83</c:v>
                </c:pt>
                <c:pt idx="11">
                  <c:v>80</c:v>
                </c:pt>
              </c:numCache>
            </c:numRef>
          </c:val>
        </c:ser>
        <c:gapWidth val="150"/>
        <c:overlap val="0"/>
        <c:axId val="29630666"/>
        <c:axId val="60715417"/>
      </c:barChart>
      <c:catAx>
        <c:axId val="2963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5956115916532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417"/>
        <c:crossesAt val="0"/>
        <c:auto val="1"/>
        <c:lblAlgn val="ctr"/>
        <c:lblOffset val="100"/>
        <c:noMultiLvlLbl val="0"/>
      </c:catAx>
      <c:valAx>
        <c:axId val="60715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1" name="Gráfico 83"/>
        <xdr:cNvGraphicFramePr/>
      </xdr:nvGraphicFramePr>
      <xdr:xfrm>
        <a:off x="0" y="645804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2" name="Gráfico 84"/>
        <xdr:cNvGraphicFramePr/>
      </xdr:nvGraphicFramePr>
      <xdr:xfrm>
        <a:off x="0" y="790560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3" name="Gráfico 85"/>
        <xdr:cNvGraphicFramePr/>
      </xdr:nvGraphicFramePr>
      <xdr:xfrm>
        <a:off x="0" y="935352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4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5" name="Gráfico 83"/>
        <xdr:cNvGraphicFramePr/>
      </xdr:nvGraphicFramePr>
      <xdr:xfrm>
        <a:off x="0" y="645804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6" name="Gráfico 84"/>
        <xdr:cNvGraphicFramePr/>
      </xdr:nvGraphicFramePr>
      <xdr:xfrm>
        <a:off x="0" y="790560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7" name="Gráfico 85"/>
        <xdr:cNvGraphicFramePr/>
      </xdr:nvGraphicFramePr>
      <xdr:xfrm>
        <a:off x="0" y="935352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9" name="Gráfico 96"/>
        <xdr:cNvGraphicFramePr/>
      </xdr:nvGraphicFramePr>
      <xdr:xfrm>
        <a:off x="0" y="645804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10" name="Gráfico 97"/>
        <xdr:cNvGraphicFramePr/>
      </xdr:nvGraphicFramePr>
      <xdr:xfrm>
        <a:off x="0" y="790560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11" name="Gráfico 98"/>
        <xdr:cNvGraphicFramePr/>
      </xdr:nvGraphicFramePr>
      <xdr:xfrm>
        <a:off x="0" y="935352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13" name="Gráfico 83"/>
        <xdr:cNvGraphicFramePr/>
      </xdr:nvGraphicFramePr>
      <xdr:xfrm>
        <a:off x="0" y="637236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14" name="Gráfico 84"/>
        <xdr:cNvGraphicFramePr/>
      </xdr:nvGraphicFramePr>
      <xdr:xfrm>
        <a:off x="0" y="781992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15" name="Gráfico 85"/>
        <xdr:cNvGraphicFramePr/>
      </xdr:nvGraphicFramePr>
      <xdr:xfrm>
        <a:off x="0" y="926784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/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v>42719</v>
      </c>
      <c r="T6" s="17"/>
      <c r="U6" s="17"/>
      <c r="Y6" s="18" t="s">
        <v>13</v>
      </c>
      <c r="Z6" s="19" t="s">
        <v>14</v>
      </c>
      <c r="AA6" s="19" t="s">
        <v>15</v>
      </c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112.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136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v>179</v>
      </c>
      <c r="C10" s="37" t="n">
        <v>96</v>
      </c>
      <c r="D10" s="37" t="n">
        <v>14</v>
      </c>
      <c r="E10" s="37" t="n">
        <v>1</v>
      </c>
      <c r="F10" s="38" t="n">
        <f aca="false">B10*0.5+C10*1+D10*2+E10*2.5</f>
        <v>216</v>
      </c>
      <c r="G10" s="39"/>
      <c r="H10" s="40" t="s">
        <v>30</v>
      </c>
      <c r="I10" s="37" t="n">
        <v>61</v>
      </c>
      <c r="J10" s="37" t="n">
        <v>81</v>
      </c>
      <c r="K10" s="37" t="n">
        <v>8</v>
      </c>
      <c r="L10" s="37" t="n">
        <v>6</v>
      </c>
      <c r="M10" s="38" t="n">
        <f aca="false">I10*0.5+J10*1+K10*2+L10*2.5</f>
        <v>142.5</v>
      </c>
      <c r="N10" s="41" t="n">
        <f aca="false">F20+F21+F22+M10</f>
        <v>530</v>
      </c>
      <c r="O10" s="40" t="s">
        <v>31</v>
      </c>
      <c r="P10" s="37" t="n">
        <v>33</v>
      </c>
      <c r="Q10" s="37" t="n">
        <v>64</v>
      </c>
      <c r="R10" s="37" t="n">
        <v>4</v>
      </c>
      <c r="S10" s="37" t="n">
        <v>3</v>
      </c>
      <c r="T10" s="38" t="n">
        <f aca="false">P10*0.5+Q10*1+R10*2+S10*2.5</f>
        <v>96</v>
      </c>
      <c r="U10" s="42"/>
      <c r="Y10" s="28" t="s">
        <v>32</v>
      </c>
      <c r="Z10" s="29" t="n">
        <f aca="false">F22</f>
        <v>139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v>167</v>
      </c>
      <c r="C11" s="37" t="n">
        <v>83</v>
      </c>
      <c r="D11" s="37" t="n">
        <v>10</v>
      </c>
      <c r="E11" s="37" t="n">
        <v>3</v>
      </c>
      <c r="F11" s="38" t="n">
        <f aca="false">B11*0.5+C11*1+D11*2+E11*2.5</f>
        <v>194</v>
      </c>
      <c r="G11" s="39"/>
      <c r="H11" s="40" t="s">
        <v>34</v>
      </c>
      <c r="I11" s="37" t="n">
        <v>39</v>
      </c>
      <c r="J11" s="37" t="n">
        <v>72</v>
      </c>
      <c r="K11" s="37" t="n">
        <v>5</v>
      </c>
      <c r="L11" s="37" t="n">
        <v>3</v>
      </c>
      <c r="M11" s="38" t="n">
        <f aca="false">I11*0.5+J11*1+K11*2+L11*2.5</f>
        <v>109</v>
      </c>
      <c r="N11" s="41" t="n">
        <f aca="false">F21+F22+M10+M11</f>
        <v>526.5</v>
      </c>
      <c r="O11" s="40" t="s">
        <v>35</v>
      </c>
      <c r="P11" s="37" t="n">
        <v>42</v>
      </c>
      <c r="Q11" s="37" t="n">
        <v>73</v>
      </c>
      <c r="R11" s="37" t="n">
        <v>4</v>
      </c>
      <c r="S11" s="37" t="n">
        <v>1</v>
      </c>
      <c r="T11" s="38" t="n">
        <f aca="false">P11*0.5+Q11*1+R11*2+S11*2.5</f>
        <v>104.5</v>
      </c>
      <c r="U11" s="39"/>
      <c r="Y11" s="28" t="s">
        <v>30</v>
      </c>
      <c r="Z11" s="44" t="n">
        <f aca="false">M10</f>
        <v>142.5</v>
      </c>
      <c r="AA11" s="43" t="n">
        <f aca="false">N10</f>
        <v>530</v>
      </c>
      <c r="AB11" s="31"/>
    </row>
    <row r="12" customFormat="false" ht="24" hidden="false" customHeight="true" outlineLevel="0" collapsed="false">
      <c r="A12" s="36" t="s">
        <v>36</v>
      </c>
      <c r="B12" s="37" t="n">
        <v>125</v>
      </c>
      <c r="C12" s="37" t="n">
        <v>74</v>
      </c>
      <c r="D12" s="37" t="n">
        <v>14</v>
      </c>
      <c r="E12" s="37" t="n">
        <v>3</v>
      </c>
      <c r="F12" s="38" t="n">
        <f aca="false">B12*0.5+C12*1+D12*2+E12*2.5</f>
        <v>172</v>
      </c>
      <c r="G12" s="39"/>
      <c r="H12" s="40" t="s">
        <v>37</v>
      </c>
      <c r="I12" s="37" t="n">
        <v>34</v>
      </c>
      <c r="J12" s="37" t="n">
        <v>70</v>
      </c>
      <c r="K12" s="37" t="n">
        <v>8</v>
      </c>
      <c r="L12" s="37" t="n">
        <v>1</v>
      </c>
      <c r="M12" s="38" t="n">
        <f aca="false">I12*0.5+J12*1+K12*2+L12*2.5</f>
        <v>105.5</v>
      </c>
      <c r="N12" s="39" t="n">
        <f aca="false">F22+M10+M11+M12</f>
        <v>496</v>
      </c>
      <c r="O12" s="40" t="s">
        <v>38</v>
      </c>
      <c r="P12" s="37" t="n">
        <v>58</v>
      </c>
      <c r="Q12" s="37" t="n">
        <v>64</v>
      </c>
      <c r="R12" s="37" t="n">
        <v>10</v>
      </c>
      <c r="S12" s="37" t="n">
        <v>0</v>
      </c>
      <c r="T12" s="38" t="n">
        <f aca="false">P12*0.5+Q12*1+R12*2+S12*2.5</f>
        <v>113</v>
      </c>
      <c r="U12" s="39"/>
      <c r="Y12" s="28" t="s">
        <v>34</v>
      </c>
      <c r="Z12" s="44" t="n">
        <f aca="false">M11</f>
        <v>109</v>
      </c>
      <c r="AA12" s="43" t="n">
        <f aca="false">N11</f>
        <v>526.5</v>
      </c>
      <c r="AB12" s="31"/>
    </row>
    <row r="13" customFormat="false" ht="24" hidden="false" customHeight="true" outlineLevel="0" collapsed="false">
      <c r="A13" s="36" t="s">
        <v>39</v>
      </c>
      <c r="B13" s="37" t="n">
        <v>101</v>
      </c>
      <c r="C13" s="37" t="n">
        <v>83</v>
      </c>
      <c r="D13" s="37" t="n">
        <v>8</v>
      </c>
      <c r="E13" s="37" t="n">
        <v>1</v>
      </c>
      <c r="F13" s="38" t="n">
        <f aca="false">B13*0.5+C13*1+D13*2+E13*2.5</f>
        <v>152</v>
      </c>
      <c r="G13" s="39" t="n">
        <f aca="false">F10+F11+F12+F13</f>
        <v>734</v>
      </c>
      <c r="H13" s="40" t="s">
        <v>40</v>
      </c>
      <c r="I13" s="37" t="n">
        <v>47</v>
      </c>
      <c r="J13" s="37" t="n">
        <v>58</v>
      </c>
      <c r="K13" s="37" t="n">
        <v>5</v>
      </c>
      <c r="L13" s="37" t="n">
        <v>3</v>
      </c>
      <c r="M13" s="38" t="n">
        <f aca="false">I13*0.5+J13*1+K13*2+L13*2.5</f>
        <v>99</v>
      </c>
      <c r="N13" s="39" t="n">
        <f aca="false">M10+M11+M12+M13</f>
        <v>456</v>
      </c>
      <c r="O13" s="40" t="s">
        <v>41</v>
      </c>
      <c r="P13" s="37" t="n">
        <v>59</v>
      </c>
      <c r="Q13" s="37" t="n">
        <v>70</v>
      </c>
      <c r="R13" s="37" t="n">
        <v>8</v>
      </c>
      <c r="S13" s="37" t="n">
        <v>0</v>
      </c>
      <c r="T13" s="38" t="n">
        <f aca="false">P13*0.5+Q13*1+R13*2+S13*2.5</f>
        <v>115.5</v>
      </c>
      <c r="U13" s="39" t="n">
        <f aca="false">T10+T11+T12+T13</f>
        <v>429</v>
      </c>
      <c r="Y13" s="28" t="s">
        <v>37</v>
      </c>
      <c r="Z13" s="44" t="n">
        <f aca="false">M12</f>
        <v>105.5</v>
      </c>
      <c r="AA13" s="43" t="n">
        <f aca="false">N12</f>
        <v>496</v>
      </c>
      <c r="AB13" s="31"/>
    </row>
    <row r="14" customFormat="false" ht="24" hidden="false" customHeight="true" outlineLevel="0" collapsed="false">
      <c r="A14" s="36" t="s">
        <v>42</v>
      </c>
      <c r="B14" s="37" t="n">
        <v>84</v>
      </c>
      <c r="C14" s="37" t="n">
        <v>73</v>
      </c>
      <c r="D14" s="37" t="n">
        <v>13</v>
      </c>
      <c r="E14" s="37" t="n">
        <v>1</v>
      </c>
      <c r="F14" s="38" t="n">
        <f aca="false">B14*0.5+C14*1+D14*2+E14*2.5</f>
        <v>143.5</v>
      </c>
      <c r="G14" s="39" t="n">
        <f aca="false">F11+F12+F13+F14</f>
        <v>661.5</v>
      </c>
      <c r="H14" s="40" t="s">
        <v>43</v>
      </c>
      <c r="I14" s="37" t="n">
        <v>41</v>
      </c>
      <c r="J14" s="37" t="n">
        <v>49</v>
      </c>
      <c r="K14" s="37" t="n">
        <v>4</v>
      </c>
      <c r="L14" s="37" t="n">
        <v>1</v>
      </c>
      <c r="M14" s="38" t="n">
        <f aca="false">I14*0.5+J14*1+K14*2+L14*2.5</f>
        <v>80</v>
      </c>
      <c r="N14" s="39" t="n">
        <f aca="false">M11+M12+M13+M14</f>
        <v>393.5</v>
      </c>
      <c r="O14" s="40" t="s">
        <v>44</v>
      </c>
      <c r="P14" s="45" t="n">
        <v>54</v>
      </c>
      <c r="Q14" s="45" t="n">
        <v>68</v>
      </c>
      <c r="R14" s="45" t="n">
        <v>7</v>
      </c>
      <c r="S14" s="45" t="n">
        <v>0</v>
      </c>
      <c r="T14" s="38" t="n">
        <f aca="false">P14*0.5+Q14*1+R14*2+S14*2.5</f>
        <v>109</v>
      </c>
      <c r="U14" s="39" t="n">
        <f aca="false">T11+T12+T13+T14</f>
        <v>442</v>
      </c>
      <c r="Y14" s="28" t="s">
        <v>40</v>
      </c>
      <c r="Z14" s="44" t="n">
        <f aca="false">M13</f>
        <v>99</v>
      </c>
      <c r="AA14" s="43" t="n">
        <f aca="false">N13</f>
        <v>456</v>
      </c>
      <c r="AB14" s="31"/>
    </row>
    <row r="15" customFormat="false" ht="24" hidden="false" customHeight="true" outlineLevel="0" collapsed="false">
      <c r="A15" s="36" t="s">
        <v>45</v>
      </c>
      <c r="B15" s="37" t="n">
        <v>59</v>
      </c>
      <c r="C15" s="37" t="n">
        <v>77</v>
      </c>
      <c r="D15" s="37" t="n">
        <v>23</v>
      </c>
      <c r="E15" s="37" t="n">
        <v>8</v>
      </c>
      <c r="F15" s="38" t="n">
        <f aca="false">B15*0.5+C15*1+D15*2+E15*2.5</f>
        <v>172.5</v>
      </c>
      <c r="G15" s="39" t="n">
        <f aca="false">F12+F13+F14+F15</f>
        <v>640</v>
      </c>
      <c r="H15" s="40" t="s">
        <v>46</v>
      </c>
      <c r="I15" s="37" t="n">
        <v>59</v>
      </c>
      <c r="J15" s="37" t="n">
        <v>60</v>
      </c>
      <c r="K15" s="37" t="n">
        <v>5</v>
      </c>
      <c r="L15" s="37" t="n">
        <v>1</v>
      </c>
      <c r="M15" s="38" t="n">
        <f aca="false">I15*0.5+J15*1+K15*2+L15*2.5</f>
        <v>102</v>
      </c>
      <c r="N15" s="39" t="n">
        <f aca="false">M12+M13+M14+M15</f>
        <v>386.5</v>
      </c>
      <c r="O15" s="36" t="s">
        <v>47</v>
      </c>
      <c r="P15" s="37" t="n">
        <v>77</v>
      </c>
      <c r="Q15" s="37" t="n">
        <v>76</v>
      </c>
      <c r="R15" s="37" t="n">
        <v>10</v>
      </c>
      <c r="S15" s="37" t="n">
        <v>2</v>
      </c>
      <c r="T15" s="38" t="n">
        <f aca="false">P15*0.5+Q15*1+R15*2+S15*2.5</f>
        <v>139.5</v>
      </c>
      <c r="U15" s="39" t="n">
        <f aca="false">T12+T13+T14+T15</f>
        <v>477</v>
      </c>
      <c r="Y15" s="28" t="s">
        <v>43</v>
      </c>
      <c r="Z15" s="44" t="n">
        <f aca="false">M14</f>
        <v>80</v>
      </c>
      <c r="AA15" s="43" t="n">
        <f aca="false">N14</f>
        <v>393.5</v>
      </c>
      <c r="AB15" s="31"/>
    </row>
    <row r="16" customFormat="false" ht="24" hidden="false" customHeight="true" outlineLevel="0" collapsed="false">
      <c r="A16" s="36" t="s">
        <v>48</v>
      </c>
      <c r="B16" s="37" t="n">
        <v>65</v>
      </c>
      <c r="C16" s="37" t="n">
        <v>75</v>
      </c>
      <c r="D16" s="37" t="n">
        <v>9</v>
      </c>
      <c r="E16" s="37" t="n">
        <v>3</v>
      </c>
      <c r="F16" s="38" t="n">
        <f aca="false">B16*0.5+C16*1+D16*2+E16*2.5</f>
        <v>133</v>
      </c>
      <c r="G16" s="39" t="n">
        <f aca="false">F13+F14+F15+F16</f>
        <v>601</v>
      </c>
      <c r="H16" s="40" t="s">
        <v>49</v>
      </c>
      <c r="I16" s="37" t="n">
        <v>63</v>
      </c>
      <c r="J16" s="37" t="n">
        <v>65</v>
      </c>
      <c r="K16" s="37" t="n">
        <v>9</v>
      </c>
      <c r="L16" s="37" t="n">
        <v>2</v>
      </c>
      <c r="M16" s="38" t="n">
        <f aca="false">I16*0.5+J16*1+K16*2+L16*2.5</f>
        <v>119.5</v>
      </c>
      <c r="N16" s="39" t="n">
        <f aca="false">M13+M14+M15+M16</f>
        <v>400.5</v>
      </c>
      <c r="O16" s="40" t="s">
        <v>50</v>
      </c>
      <c r="P16" s="37" t="n">
        <v>81</v>
      </c>
      <c r="Q16" s="37" t="n">
        <v>71</v>
      </c>
      <c r="R16" s="37" t="n">
        <v>9</v>
      </c>
      <c r="S16" s="37" t="n">
        <v>2</v>
      </c>
      <c r="T16" s="38" t="n">
        <f aca="false">P16*0.5+Q16*1+R16*2+S16*2.5</f>
        <v>134.5</v>
      </c>
      <c r="U16" s="39" t="n">
        <f aca="false">T13+T14+T15+T16</f>
        <v>498.5</v>
      </c>
      <c r="Y16" s="28" t="s">
        <v>46</v>
      </c>
      <c r="Z16" s="44" t="n">
        <f aca="false">M15</f>
        <v>102</v>
      </c>
      <c r="AA16" s="43" t="n">
        <f aca="false">N15</f>
        <v>386.5</v>
      </c>
      <c r="AB16" s="31"/>
    </row>
    <row r="17" customFormat="false" ht="24" hidden="false" customHeight="true" outlineLevel="0" collapsed="false">
      <c r="A17" s="36" t="s">
        <v>51</v>
      </c>
      <c r="B17" s="37" t="n">
        <v>74</v>
      </c>
      <c r="C17" s="37" t="n">
        <v>74</v>
      </c>
      <c r="D17" s="37" t="n">
        <v>24</v>
      </c>
      <c r="E17" s="37" t="n">
        <v>3</v>
      </c>
      <c r="F17" s="38" t="n">
        <f aca="false">B17*0.5+C17*1+D17*2+E17*2.5</f>
        <v>166.5</v>
      </c>
      <c r="G17" s="39" t="n">
        <f aca="false">F14+F15+F16+F17</f>
        <v>615.5</v>
      </c>
      <c r="H17" s="40" t="s">
        <v>52</v>
      </c>
      <c r="I17" s="37" t="n">
        <v>81</v>
      </c>
      <c r="J17" s="37" t="n">
        <v>76</v>
      </c>
      <c r="K17" s="37" t="n">
        <v>9</v>
      </c>
      <c r="L17" s="37" t="n">
        <v>3</v>
      </c>
      <c r="M17" s="38" t="n">
        <f aca="false">I17*0.5+J17*1+K17*2+L17*2.5</f>
        <v>142</v>
      </c>
      <c r="N17" s="39" t="n">
        <f aca="false">M14+M15+M16+M17</f>
        <v>443.5</v>
      </c>
      <c r="O17" s="40" t="s">
        <v>53</v>
      </c>
      <c r="P17" s="37" t="n">
        <v>89</v>
      </c>
      <c r="Q17" s="37" t="n">
        <v>67</v>
      </c>
      <c r="R17" s="37" t="n">
        <v>7</v>
      </c>
      <c r="S17" s="37" t="n">
        <v>2</v>
      </c>
      <c r="T17" s="38" t="n">
        <f aca="false">P17*0.5+Q17*1+R17*2+S17*2.5</f>
        <v>130.5</v>
      </c>
      <c r="U17" s="39" t="n">
        <f aca="false">T14+T15+T16+T17</f>
        <v>513.5</v>
      </c>
      <c r="Y17" s="28" t="s">
        <v>49</v>
      </c>
      <c r="Z17" s="44" t="n">
        <f aca="false">M16</f>
        <v>119.5</v>
      </c>
      <c r="AA17" s="43" t="n">
        <f aca="false">N16</f>
        <v>400.5</v>
      </c>
      <c r="AB17" s="31"/>
    </row>
    <row r="18" customFormat="false" ht="24" hidden="false" customHeight="true" outlineLevel="0" collapsed="false">
      <c r="A18" s="36" t="s">
        <v>54</v>
      </c>
      <c r="B18" s="37" t="n">
        <v>64</v>
      </c>
      <c r="C18" s="37" t="n">
        <v>83</v>
      </c>
      <c r="D18" s="37" t="n">
        <v>9</v>
      </c>
      <c r="E18" s="37" t="n">
        <v>1</v>
      </c>
      <c r="F18" s="38" t="n">
        <f aca="false">B18*0.5+C18*1+D18*2+E18*2.5</f>
        <v>135.5</v>
      </c>
      <c r="G18" s="39" t="n">
        <f aca="false">F15+F16+F17+F18</f>
        <v>607.5</v>
      </c>
      <c r="H18" s="40" t="s">
        <v>55</v>
      </c>
      <c r="I18" s="37" t="n">
        <v>87</v>
      </c>
      <c r="J18" s="37" t="n">
        <v>88</v>
      </c>
      <c r="K18" s="37" t="n">
        <v>7</v>
      </c>
      <c r="L18" s="37" t="n">
        <v>3</v>
      </c>
      <c r="M18" s="38" t="n">
        <f aca="false">I18*0.5+J18*1+K18*2+L18*2.5</f>
        <v>153</v>
      </c>
      <c r="N18" s="39" t="n">
        <f aca="false">M15+M16+M17+M18</f>
        <v>516.5</v>
      </c>
      <c r="O18" s="40" t="s">
        <v>56</v>
      </c>
      <c r="P18" s="37" t="n">
        <v>49</v>
      </c>
      <c r="Q18" s="37" t="n">
        <v>70</v>
      </c>
      <c r="R18" s="37" t="n">
        <v>12</v>
      </c>
      <c r="S18" s="37" t="n">
        <v>0</v>
      </c>
      <c r="T18" s="38" t="n">
        <f aca="false">P18*0.5+Q18*1+R18*2+S18*2.5</f>
        <v>118.5</v>
      </c>
      <c r="U18" s="39" t="n">
        <f aca="false">T15+T16+T17+T18</f>
        <v>523</v>
      </c>
      <c r="Y18" s="28" t="s">
        <v>52</v>
      </c>
      <c r="Z18" s="44" t="n">
        <f aca="false">M17</f>
        <v>142</v>
      </c>
      <c r="AA18" s="43" t="n">
        <f aca="false">N17</f>
        <v>443.5</v>
      </c>
      <c r="AB18" s="31"/>
    </row>
    <row r="19" customFormat="false" ht="24" hidden="false" customHeight="true" outlineLevel="0" collapsed="false">
      <c r="A19" s="46" t="s">
        <v>57</v>
      </c>
      <c r="B19" s="47" t="n">
        <v>58</v>
      </c>
      <c r="C19" s="47" t="n">
        <v>91</v>
      </c>
      <c r="D19" s="47" t="n">
        <v>8</v>
      </c>
      <c r="E19" s="47" t="n">
        <v>3</v>
      </c>
      <c r="F19" s="48" t="n">
        <f aca="false">B19*0.5+C19*1+D19*2+E19*2.5</f>
        <v>143.5</v>
      </c>
      <c r="G19" s="49" t="n">
        <f aca="false">F16+F17+F18+F19</f>
        <v>578.5</v>
      </c>
      <c r="H19" s="50" t="s">
        <v>58</v>
      </c>
      <c r="I19" s="45" t="n">
        <v>73</v>
      </c>
      <c r="J19" s="45" t="n">
        <v>65</v>
      </c>
      <c r="K19" s="45" t="n">
        <v>9</v>
      </c>
      <c r="L19" s="45" t="n">
        <v>0</v>
      </c>
      <c r="M19" s="38" t="n">
        <f aca="false">I19*0.5+J19*1+K19*2+L19*2.5</f>
        <v>119.5</v>
      </c>
      <c r="N19" s="39" t="n">
        <f aca="false">M16+M17+M18+M19</f>
        <v>534</v>
      </c>
      <c r="O19" s="40" t="s">
        <v>59</v>
      </c>
      <c r="P19" s="37" t="n">
        <v>72</v>
      </c>
      <c r="Q19" s="37" t="n">
        <v>97</v>
      </c>
      <c r="R19" s="37" t="n">
        <v>9</v>
      </c>
      <c r="S19" s="37" t="n">
        <v>0</v>
      </c>
      <c r="T19" s="38" t="n">
        <f aca="false">P19*0.5+Q19*1+R19*2+S19*2.5</f>
        <v>151</v>
      </c>
      <c r="U19" s="39" t="n">
        <f aca="false">T16+T17+T18+T19</f>
        <v>534.5</v>
      </c>
      <c r="Y19" s="28" t="s">
        <v>55</v>
      </c>
      <c r="Z19" s="44" t="n">
        <f aca="false">M18</f>
        <v>153</v>
      </c>
      <c r="AA19" s="43" t="n">
        <f aca="false">N18</f>
        <v>516.5</v>
      </c>
      <c r="AB19" s="31"/>
    </row>
    <row r="20" customFormat="false" ht="24" hidden="false" customHeight="true" outlineLevel="0" collapsed="false">
      <c r="A20" s="40" t="s">
        <v>23</v>
      </c>
      <c r="B20" s="45" t="n">
        <v>39</v>
      </c>
      <c r="C20" s="45" t="n">
        <v>84</v>
      </c>
      <c r="D20" s="45" t="n">
        <v>2</v>
      </c>
      <c r="E20" s="45" t="n">
        <v>2</v>
      </c>
      <c r="F20" s="51" t="n">
        <f aca="false">B20*0.5+C20*1+D20*2+E20*2.5</f>
        <v>112.5</v>
      </c>
      <c r="G20" s="52"/>
      <c r="H20" s="40" t="s">
        <v>60</v>
      </c>
      <c r="I20" s="37" t="n">
        <v>70</v>
      </c>
      <c r="J20" s="37" t="n">
        <v>75</v>
      </c>
      <c r="K20" s="37" t="n">
        <v>9</v>
      </c>
      <c r="L20" s="37" t="n">
        <v>2</v>
      </c>
      <c r="M20" s="51" t="n">
        <f aca="false">I20*0.5+J20*1+K20*2+L20*2.5</f>
        <v>133</v>
      </c>
      <c r="N20" s="39" t="n">
        <f aca="false">M17+M18+M19+M20</f>
        <v>547.5</v>
      </c>
      <c r="O20" s="40" t="s">
        <v>61</v>
      </c>
      <c r="P20" s="45" t="n">
        <v>58</v>
      </c>
      <c r="Q20" s="45" t="n">
        <v>75</v>
      </c>
      <c r="R20" s="45" t="n">
        <v>8</v>
      </c>
      <c r="S20" s="45" t="n">
        <v>0</v>
      </c>
      <c r="T20" s="51" t="n">
        <f aca="false">P20*0.5+Q20*1+R20*2+S20*2.5</f>
        <v>120</v>
      </c>
      <c r="U20" s="39" t="n">
        <f aca="false">T17+T18+T19+T20</f>
        <v>520</v>
      </c>
      <c r="Y20" s="53" t="s">
        <v>58</v>
      </c>
      <c r="Z20" s="44" t="n">
        <f aca="false">M19</f>
        <v>119.5</v>
      </c>
      <c r="AA20" s="43" t="n">
        <f aca="false">N19</f>
        <v>534</v>
      </c>
      <c r="AB20" s="31"/>
    </row>
    <row r="21" customFormat="false" ht="24" hidden="false" customHeight="true" outlineLevel="0" collapsed="false">
      <c r="A21" s="40" t="s">
        <v>28</v>
      </c>
      <c r="B21" s="37" t="n">
        <v>44</v>
      </c>
      <c r="C21" s="37" t="n">
        <v>96</v>
      </c>
      <c r="D21" s="37" t="n">
        <v>4</v>
      </c>
      <c r="E21" s="37" t="n">
        <v>4</v>
      </c>
      <c r="F21" s="38" t="n">
        <f aca="false">B21*0.5+C21*1+D21*2+E21*2.5</f>
        <v>136</v>
      </c>
      <c r="G21" s="54"/>
      <c r="H21" s="50" t="s">
        <v>62</v>
      </c>
      <c r="I21" s="37" t="n">
        <v>59</v>
      </c>
      <c r="J21" s="37" t="n">
        <v>64</v>
      </c>
      <c r="K21" s="37" t="n">
        <v>8</v>
      </c>
      <c r="L21" s="37" t="n">
        <v>1</v>
      </c>
      <c r="M21" s="38" t="n">
        <f aca="false">I21*0.5+J21*1+K21*2+L21*2.5</f>
        <v>112</v>
      </c>
      <c r="N21" s="39" t="n">
        <f aca="false">M18+M19+M20+M21</f>
        <v>517.5</v>
      </c>
      <c r="O21" s="46" t="s">
        <v>63</v>
      </c>
      <c r="P21" s="47" t="n">
        <v>45</v>
      </c>
      <c r="Q21" s="47" t="n">
        <v>64</v>
      </c>
      <c r="R21" s="47" t="n">
        <v>7</v>
      </c>
      <c r="S21" s="47" t="n">
        <v>0</v>
      </c>
      <c r="T21" s="48" t="n">
        <f aca="false">P21*0.5+Q21*1+R21*2+S21*2.5</f>
        <v>100.5</v>
      </c>
      <c r="U21" s="49" t="n">
        <f aca="false">T18+T19+T20+T21</f>
        <v>490</v>
      </c>
      <c r="Y21" s="28" t="s">
        <v>60</v>
      </c>
      <c r="Z21" s="44" t="n">
        <f aca="false">M20</f>
        <v>133</v>
      </c>
      <c r="AA21" s="43" t="n">
        <f aca="false">N20</f>
        <v>547.5</v>
      </c>
      <c r="AB21" s="31"/>
    </row>
    <row r="22" customFormat="false" ht="24" hidden="false" customHeight="true" outlineLevel="0" collapsed="false">
      <c r="A22" s="40" t="s">
        <v>32</v>
      </c>
      <c r="B22" s="37" t="n">
        <v>52</v>
      </c>
      <c r="C22" s="37" t="n">
        <v>95</v>
      </c>
      <c r="D22" s="37" t="n">
        <v>4</v>
      </c>
      <c r="E22" s="37" t="n">
        <v>4</v>
      </c>
      <c r="F22" s="38" t="n">
        <f aca="false">B22*0.5+C22*1+D22*2+E22*2.5</f>
        <v>139</v>
      </c>
      <c r="G22" s="39"/>
      <c r="H22" s="46" t="s">
        <v>64</v>
      </c>
      <c r="I22" s="47" t="n">
        <v>77</v>
      </c>
      <c r="J22" s="47" t="n">
        <v>87</v>
      </c>
      <c r="K22" s="47" t="n">
        <v>8</v>
      </c>
      <c r="L22" s="47" t="n">
        <v>4</v>
      </c>
      <c r="M22" s="38" t="n">
        <f aca="false">I22*0.5+J22*1+K22*2+L22*2.5</f>
        <v>151.5</v>
      </c>
      <c r="N22" s="49" t="n">
        <f aca="false">M19+M20+M21+M22</f>
        <v>516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112</v>
      </c>
      <c r="AA22" s="43" t="n">
        <f aca="false">N21</f>
        <v>517.5</v>
      </c>
      <c r="AB22" s="31"/>
    </row>
    <row r="23" customFormat="false" ht="13.5" hidden="false" customHeight="true" outlineLevel="0" collapsed="false">
      <c r="A23" s="56" t="s">
        <v>65</v>
      </c>
      <c r="B23" s="56"/>
      <c r="C23" s="57" t="s">
        <v>66</v>
      </c>
      <c r="D23" s="57"/>
      <c r="E23" s="57"/>
      <c r="F23" s="57"/>
      <c r="G23" s="58" t="n">
        <f aca="false">MAX(G13:G19)</f>
        <v>734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547.5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534.5</v>
      </c>
      <c r="Y23" s="53" t="s">
        <v>64</v>
      </c>
      <c r="Z23" s="44" t="n">
        <f aca="false">M22</f>
        <v>151.5</v>
      </c>
      <c r="AA23" s="43" t="n">
        <f aca="false">N22</f>
        <v>516</v>
      </c>
      <c r="AB23" s="62"/>
    </row>
    <row r="24" customFormat="false" ht="13.5" hidden="false" customHeight="true" outlineLevel="0" collapsed="false">
      <c r="A24" s="56"/>
      <c r="B24" s="56"/>
      <c r="C24" s="63" t="s">
        <v>69</v>
      </c>
      <c r="D24" s="63"/>
      <c r="E24" s="63"/>
      <c r="F24" s="63"/>
      <c r="G24" s="63"/>
      <c r="H24" s="59"/>
      <c r="I24" s="59"/>
      <c r="J24" s="63" t="s">
        <v>70</v>
      </c>
      <c r="K24" s="63"/>
      <c r="L24" s="63"/>
      <c r="M24" s="63"/>
      <c r="N24" s="63"/>
      <c r="O24" s="56"/>
      <c r="P24" s="56"/>
      <c r="Q24" s="63" t="s">
        <v>71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8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10" activeCellId="0" sqref="V1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2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2'!D5:H5</f>
        <v>CL 70C - CR 27</v>
      </c>
      <c r="E5" s="8"/>
      <c r="F5" s="8"/>
      <c r="G5" s="8"/>
      <c r="H5" s="8"/>
      <c r="I5" s="11" t="s">
        <v>6</v>
      </c>
      <c r="J5" s="11"/>
      <c r="K5" s="11"/>
      <c r="L5" s="12" t="n">
        <f aca="false">'G-2'!L5:N5</f>
        <v>0</v>
      </c>
      <c r="M5" s="12"/>
      <c r="N5" s="12"/>
      <c r="O5" s="4"/>
      <c r="P5" s="11" t="s">
        <v>7</v>
      </c>
      <c r="Q5" s="11"/>
      <c r="R5" s="11"/>
      <c r="S5" s="13" t="s">
        <v>73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74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v>42719</v>
      </c>
      <c r="T6" s="17"/>
      <c r="U6" s="17"/>
      <c r="Y6" s="18" t="s">
        <v>13</v>
      </c>
      <c r="Z6" s="19" t="s">
        <v>14</v>
      </c>
      <c r="AA6" s="19" t="s">
        <v>15</v>
      </c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17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167.5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v>81</v>
      </c>
      <c r="C10" s="37" t="n">
        <v>86</v>
      </c>
      <c r="D10" s="37" t="n">
        <v>13</v>
      </c>
      <c r="E10" s="37" t="n">
        <v>6</v>
      </c>
      <c r="F10" s="38" t="n">
        <f aca="false">B10*0.5+C10*1+D10*2+E10*2.5</f>
        <v>167.5</v>
      </c>
      <c r="G10" s="39"/>
      <c r="H10" s="40" t="s">
        <v>30</v>
      </c>
      <c r="I10" s="37" t="n">
        <v>59</v>
      </c>
      <c r="J10" s="37" t="n">
        <v>84</v>
      </c>
      <c r="K10" s="37" t="n">
        <v>23</v>
      </c>
      <c r="L10" s="37" t="n">
        <v>4</v>
      </c>
      <c r="M10" s="38" t="n">
        <f aca="false">I10*0.5+J10*1+K10*2+L10*2.5</f>
        <v>169.5</v>
      </c>
      <c r="N10" s="39" t="n">
        <f aca="false">F20+F21+F22+M10</f>
        <v>681</v>
      </c>
      <c r="O10" s="40" t="s">
        <v>31</v>
      </c>
      <c r="P10" s="37" t="n">
        <v>59</v>
      </c>
      <c r="Q10" s="37" t="n">
        <v>86</v>
      </c>
      <c r="R10" s="37" t="n">
        <v>16</v>
      </c>
      <c r="S10" s="37" t="n">
        <v>3</v>
      </c>
      <c r="T10" s="38" t="n">
        <f aca="false">P10*0.5+Q10*1+R10*2+S10*2.5</f>
        <v>155</v>
      </c>
      <c r="U10" s="42"/>
      <c r="Y10" s="28" t="s">
        <v>32</v>
      </c>
      <c r="Z10" s="29" t="n">
        <f aca="false">F22</f>
        <v>169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v>90</v>
      </c>
      <c r="C11" s="37" t="n">
        <v>96</v>
      </c>
      <c r="D11" s="37" t="n">
        <v>13</v>
      </c>
      <c r="E11" s="37" t="n">
        <v>4</v>
      </c>
      <c r="F11" s="38" t="n">
        <f aca="false">B11*0.5+C11*1+D11*2+E11*2.5</f>
        <v>177</v>
      </c>
      <c r="G11" s="39"/>
      <c r="H11" s="40" t="s">
        <v>34</v>
      </c>
      <c r="I11" s="37" t="n">
        <v>71</v>
      </c>
      <c r="J11" s="37" t="n">
        <v>88</v>
      </c>
      <c r="K11" s="37" t="n">
        <v>20</v>
      </c>
      <c r="L11" s="37" t="n">
        <v>4</v>
      </c>
      <c r="M11" s="38" t="n">
        <f aca="false">I11*0.5+J11*1+K11*2+L11*2.5</f>
        <v>173.5</v>
      </c>
      <c r="N11" s="39" t="n">
        <f aca="false">F21+F22+F23+M11</f>
        <v>510</v>
      </c>
      <c r="O11" s="40" t="s">
        <v>35</v>
      </c>
      <c r="P11" s="37" t="n">
        <v>66</v>
      </c>
      <c r="Q11" s="37" t="n">
        <v>80</v>
      </c>
      <c r="R11" s="37" t="n">
        <v>18</v>
      </c>
      <c r="S11" s="37" t="n">
        <v>3</v>
      </c>
      <c r="T11" s="38" t="n">
        <f aca="false">P11*0.5+Q11*1+R11*2+S11*2.5</f>
        <v>156.5</v>
      </c>
      <c r="U11" s="39"/>
      <c r="Y11" s="28" t="s">
        <v>30</v>
      </c>
      <c r="Z11" s="44" t="n">
        <f aca="false">M10</f>
        <v>169.5</v>
      </c>
      <c r="AA11" s="43" t="n">
        <f aca="false">N10</f>
        <v>681</v>
      </c>
      <c r="AB11" s="31"/>
    </row>
    <row r="12" customFormat="false" ht="24" hidden="false" customHeight="true" outlineLevel="0" collapsed="false">
      <c r="A12" s="36" t="s">
        <v>36</v>
      </c>
      <c r="B12" s="37" t="n">
        <v>88</v>
      </c>
      <c r="C12" s="37" t="n">
        <v>104</v>
      </c>
      <c r="D12" s="37" t="n">
        <v>20</v>
      </c>
      <c r="E12" s="37" t="n">
        <v>4</v>
      </c>
      <c r="F12" s="38" t="n">
        <f aca="false">B12*0.5+C12*1+D12*2+E12*2.5</f>
        <v>198</v>
      </c>
      <c r="G12" s="39"/>
      <c r="H12" s="40" t="s">
        <v>37</v>
      </c>
      <c r="I12" s="37" t="n">
        <v>73</v>
      </c>
      <c r="J12" s="37" t="n">
        <v>97</v>
      </c>
      <c r="K12" s="37" t="n">
        <v>18</v>
      </c>
      <c r="L12" s="37" t="n">
        <v>2</v>
      </c>
      <c r="M12" s="38" t="n">
        <f aca="false">I12*0.5+J12*1+K12*2+L12*2.5</f>
        <v>174.5</v>
      </c>
      <c r="N12" s="39" t="n">
        <f aca="false">F22+F23+F24+M12</f>
        <v>343.5</v>
      </c>
      <c r="O12" s="40" t="s">
        <v>38</v>
      </c>
      <c r="P12" s="37" t="n">
        <v>68</v>
      </c>
      <c r="Q12" s="37" t="n">
        <v>73</v>
      </c>
      <c r="R12" s="37" t="n">
        <v>18</v>
      </c>
      <c r="S12" s="37" t="n">
        <v>6</v>
      </c>
      <c r="T12" s="38" t="n">
        <f aca="false">P12*0.5+Q12*1+R12*2+S12*2.5</f>
        <v>158</v>
      </c>
      <c r="U12" s="39"/>
      <c r="Y12" s="28" t="s">
        <v>34</v>
      </c>
      <c r="Z12" s="44" t="n">
        <f aca="false">M11</f>
        <v>173.5</v>
      </c>
      <c r="AA12" s="43" t="n">
        <f aca="false">N11</f>
        <v>510</v>
      </c>
      <c r="AB12" s="31"/>
    </row>
    <row r="13" customFormat="false" ht="24" hidden="false" customHeight="true" outlineLevel="0" collapsed="false">
      <c r="A13" s="36" t="s">
        <v>39</v>
      </c>
      <c r="B13" s="37" t="n">
        <v>107</v>
      </c>
      <c r="C13" s="37" t="n">
        <v>96</v>
      </c>
      <c r="D13" s="37" t="n">
        <v>21</v>
      </c>
      <c r="E13" s="37" t="n">
        <v>2</v>
      </c>
      <c r="F13" s="38" t="n">
        <f aca="false">B13*0.5+C13*1+D13*2+E13*2.5</f>
        <v>196.5</v>
      </c>
      <c r="G13" s="39" t="n">
        <f aca="false">F10+F11+F12+F13</f>
        <v>739</v>
      </c>
      <c r="H13" s="40" t="s">
        <v>40</v>
      </c>
      <c r="I13" s="37" t="n">
        <v>64</v>
      </c>
      <c r="J13" s="37" t="n">
        <v>91</v>
      </c>
      <c r="K13" s="37" t="n">
        <v>17</v>
      </c>
      <c r="L13" s="37" t="n">
        <v>2</v>
      </c>
      <c r="M13" s="38" t="n">
        <f aca="false">I13*0.5+J13*1+K13*2+L13*2.5</f>
        <v>162</v>
      </c>
      <c r="N13" s="39" t="n">
        <f aca="false">F23+F24+F25+M13</f>
        <v>162</v>
      </c>
      <c r="O13" s="40" t="s">
        <v>41</v>
      </c>
      <c r="P13" s="37" t="n">
        <v>65</v>
      </c>
      <c r="Q13" s="37" t="n">
        <v>103</v>
      </c>
      <c r="R13" s="37" t="n">
        <v>16</v>
      </c>
      <c r="S13" s="37" t="n">
        <v>4</v>
      </c>
      <c r="T13" s="38" t="n">
        <f aca="false">P13*0.5+Q13*1+R13*2+S13*2.5</f>
        <v>177.5</v>
      </c>
      <c r="U13" s="39" t="n">
        <f aca="false">T10+T11+T12+T13</f>
        <v>647</v>
      </c>
      <c r="Y13" s="28" t="s">
        <v>37</v>
      </c>
      <c r="Z13" s="44" t="n">
        <f aca="false">M12</f>
        <v>174.5</v>
      </c>
      <c r="AA13" s="43" t="n">
        <f aca="false">N12</f>
        <v>343.5</v>
      </c>
      <c r="AB13" s="31"/>
    </row>
    <row r="14" customFormat="false" ht="24" hidden="false" customHeight="true" outlineLevel="0" collapsed="false">
      <c r="A14" s="36" t="s">
        <v>42</v>
      </c>
      <c r="B14" s="37" t="n">
        <v>83</v>
      </c>
      <c r="C14" s="37" t="n">
        <v>93</v>
      </c>
      <c r="D14" s="37" t="n">
        <v>17</v>
      </c>
      <c r="E14" s="37" t="n">
        <v>3</v>
      </c>
      <c r="F14" s="38" t="n">
        <f aca="false">B14*0.5+C14*1+D14*2+E14*2.5</f>
        <v>176</v>
      </c>
      <c r="G14" s="39" t="n">
        <f aca="false">F11+F12+F13+F14</f>
        <v>747.5</v>
      </c>
      <c r="H14" s="40" t="s">
        <v>43</v>
      </c>
      <c r="I14" s="37" t="n">
        <v>59</v>
      </c>
      <c r="J14" s="37" t="n">
        <v>83</v>
      </c>
      <c r="K14" s="37" t="n">
        <v>18</v>
      </c>
      <c r="L14" s="37" t="n">
        <v>0</v>
      </c>
      <c r="M14" s="38" t="n">
        <f aca="false">I14*0.5+J14*1+K14*2+L14*2.5</f>
        <v>148.5</v>
      </c>
      <c r="N14" s="39" t="n">
        <f aca="false">F24+F25+F26+M14</f>
        <v>148.5</v>
      </c>
      <c r="O14" s="40" t="s">
        <v>44</v>
      </c>
      <c r="P14" s="45" t="n">
        <v>78</v>
      </c>
      <c r="Q14" s="45" t="n">
        <v>101</v>
      </c>
      <c r="R14" s="45" t="n">
        <v>20</v>
      </c>
      <c r="S14" s="45" t="n">
        <v>4</v>
      </c>
      <c r="T14" s="38" t="n">
        <f aca="false">P14*0.5+Q14*1+R14*2+S14*2.5</f>
        <v>190</v>
      </c>
      <c r="U14" s="39" t="n">
        <f aca="false">T11+T12+T13+T14</f>
        <v>682</v>
      </c>
      <c r="Y14" s="28" t="s">
        <v>40</v>
      </c>
      <c r="Z14" s="44" t="n">
        <f aca="false">M13</f>
        <v>162</v>
      </c>
      <c r="AA14" s="43" t="n">
        <f aca="false">N13</f>
        <v>162</v>
      </c>
      <c r="AB14" s="31"/>
    </row>
    <row r="15" customFormat="false" ht="24" hidden="false" customHeight="true" outlineLevel="0" collapsed="false">
      <c r="A15" s="36" t="s">
        <v>45</v>
      </c>
      <c r="B15" s="37" t="n">
        <v>70</v>
      </c>
      <c r="C15" s="37" t="n">
        <v>102</v>
      </c>
      <c r="D15" s="37" t="n">
        <v>25</v>
      </c>
      <c r="E15" s="37" t="n">
        <v>1</v>
      </c>
      <c r="F15" s="38" t="n">
        <f aca="false">B15*0.5+C15*1+D15*2+E15*2.5</f>
        <v>189.5</v>
      </c>
      <c r="G15" s="39" t="n">
        <f aca="false">F12+F13+F14+F15</f>
        <v>760</v>
      </c>
      <c r="H15" s="40" t="s">
        <v>46</v>
      </c>
      <c r="I15" s="37" t="n">
        <v>52</v>
      </c>
      <c r="J15" s="37" t="n">
        <v>80</v>
      </c>
      <c r="K15" s="37" t="n">
        <v>18</v>
      </c>
      <c r="L15" s="37" t="n">
        <v>0</v>
      </c>
      <c r="M15" s="38" t="n">
        <f aca="false">I15*0.5+J15*1+K15*2+L15*2.5</f>
        <v>142</v>
      </c>
      <c r="N15" s="39" t="n">
        <f aca="false">F25+F26+F27+M15</f>
        <v>142</v>
      </c>
      <c r="O15" s="36" t="s">
        <v>47</v>
      </c>
      <c r="P15" s="37" t="n">
        <v>85</v>
      </c>
      <c r="Q15" s="37" t="n">
        <v>95</v>
      </c>
      <c r="R15" s="37" t="n">
        <v>18</v>
      </c>
      <c r="S15" s="37" t="n">
        <v>4</v>
      </c>
      <c r="T15" s="38" t="n">
        <f aca="false">P15*0.5+Q15*1+R15*2+S15*2.5</f>
        <v>183.5</v>
      </c>
      <c r="U15" s="39" t="n">
        <f aca="false">T12+T13+T14+T15</f>
        <v>709</v>
      </c>
      <c r="Y15" s="28" t="s">
        <v>43</v>
      </c>
      <c r="Z15" s="44" t="n">
        <f aca="false">M14</f>
        <v>148.5</v>
      </c>
      <c r="AA15" s="43" t="n">
        <f aca="false">N14</f>
        <v>148.5</v>
      </c>
      <c r="AB15" s="31"/>
    </row>
    <row r="16" customFormat="false" ht="24" hidden="false" customHeight="true" outlineLevel="0" collapsed="false">
      <c r="A16" s="36" t="s">
        <v>48</v>
      </c>
      <c r="B16" s="37" t="n">
        <v>54</v>
      </c>
      <c r="C16" s="37" t="n">
        <v>87</v>
      </c>
      <c r="D16" s="37" t="n">
        <v>18</v>
      </c>
      <c r="E16" s="37" t="n">
        <v>2</v>
      </c>
      <c r="F16" s="38" t="n">
        <f aca="false">B16*0.5+C16*1+D16*2+E16*2.5</f>
        <v>155</v>
      </c>
      <c r="G16" s="39" t="n">
        <f aca="false">F13+F14+F15+F16</f>
        <v>717</v>
      </c>
      <c r="H16" s="40" t="s">
        <v>49</v>
      </c>
      <c r="I16" s="37" t="n">
        <v>46</v>
      </c>
      <c r="J16" s="37" t="n">
        <v>80</v>
      </c>
      <c r="K16" s="37" t="n">
        <v>15</v>
      </c>
      <c r="L16" s="37" t="n">
        <v>1</v>
      </c>
      <c r="M16" s="38" t="n">
        <f aca="false">I16*0.5+J16*1+K16*2+L16*2.5</f>
        <v>135.5</v>
      </c>
      <c r="N16" s="39" t="n">
        <f aca="false">F26+F27+F28+M16</f>
        <v>135.5</v>
      </c>
      <c r="O16" s="40" t="s">
        <v>50</v>
      </c>
      <c r="P16" s="37" t="n">
        <v>91</v>
      </c>
      <c r="Q16" s="37" t="n">
        <v>98</v>
      </c>
      <c r="R16" s="37" t="n">
        <v>17</v>
      </c>
      <c r="S16" s="37" t="n">
        <v>6</v>
      </c>
      <c r="T16" s="38" t="n">
        <f aca="false">P16*0.5+Q16*1+R16*2+S16*2.5</f>
        <v>192.5</v>
      </c>
      <c r="U16" s="39" t="n">
        <f aca="false">T13+T14+T15+T16</f>
        <v>743.5</v>
      </c>
      <c r="Y16" s="28" t="s">
        <v>46</v>
      </c>
      <c r="Z16" s="44" t="n">
        <f aca="false">M15</f>
        <v>142</v>
      </c>
      <c r="AA16" s="43" t="n">
        <f aca="false">N15</f>
        <v>142</v>
      </c>
      <c r="AB16" s="31"/>
    </row>
    <row r="17" customFormat="false" ht="24" hidden="false" customHeight="true" outlineLevel="0" collapsed="false">
      <c r="A17" s="36" t="s">
        <v>51</v>
      </c>
      <c r="B17" s="37" t="n">
        <v>68</v>
      </c>
      <c r="C17" s="37" t="n">
        <v>100</v>
      </c>
      <c r="D17" s="37" t="n">
        <v>19</v>
      </c>
      <c r="E17" s="37" t="n">
        <v>6</v>
      </c>
      <c r="F17" s="38" t="n">
        <f aca="false">B17*0.5+C17*1+D17*2+E17*2.5</f>
        <v>187</v>
      </c>
      <c r="G17" s="39" t="n">
        <f aca="false">F14+F15+F16+F17</f>
        <v>707.5</v>
      </c>
      <c r="H17" s="40" t="s">
        <v>52</v>
      </c>
      <c r="I17" s="37" t="n">
        <v>49</v>
      </c>
      <c r="J17" s="37" t="n">
        <v>81</v>
      </c>
      <c r="K17" s="37" t="n">
        <v>16</v>
      </c>
      <c r="L17" s="37" t="n">
        <v>2</v>
      </c>
      <c r="M17" s="38" t="n">
        <f aca="false">I17*0.5+J17*1+K17*2+L17*2.5</f>
        <v>142.5</v>
      </c>
      <c r="N17" s="39" t="n">
        <f aca="false">F27+F28+F29+M17</f>
        <v>142.5</v>
      </c>
      <c r="O17" s="40" t="s">
        <v>53</v>
      </c>
      <c r="P17" s="37" t="n">
        <v>115</v>
      </c>
      <c r="Q17" s="37" t="n">
        <v>120</v>
      </c>
      <c r="R17" s="37" t="n">
        <v>19</v>
      </c>
      <c r="S17" s="37" t="n">
        <v>4</v>
      </c>
      <c r="T17" s="38" t="n">
        <f aca="false">P17*0.5+Q17*1+R17*2+S17*2.5</f>
        <v>225.5</v>
      </c>
      <c r="U17" s="39" t="n">
        <f aca="false">T14+T15+T16+T17</f>
        <v>791.5</v>
      </c>
      <c r="Y17" s="28" t="s">
        <v>49</v>
      </c>
      <c r="Z17" s="44" t="n">
        <f aca="false">M16</f>
        <v>135.5</v>
      </c>
      <c r="AA17" s="43" t="n">
        <f aca="false">N16</f>
        <v>135.5</v>
      </c>
      <c r="AB17" s="31"/>
    </row>
    <row r="18" customFormat="false" ht="24" hidden="false" customHeight="true" outlineLevel="0" collapsed="false">
      <c r="A18" s="36" t="s">
        <v>54</v>
      </c>
      <c r="B18" s="37" t="n">
        <v>54</v>
      </c>
      <c r="C18" s="37" t="n">
        <v>101</v>
      </c>
      <c r="D18" s="37" t="n">
        <v>21</v>
      </c>
      <c r="E18" s="37" t="n">
        <v>2</v>
      </c>
      <c r="F18" s="38" t="n">
        <f aca="false">B18*0.5+C18*1+D18*2+E18*2.5</f>
        <v>175</v>
      </c>
      <c r="G18" s="39" t="n">
        <f aca="false">F15+F16+F17+F18</f>
        <v>706.5</v>
      </c>
      <c r="H18" s="40" t="s">
        <v>55</v>
      </c>
      <c r="I18" s="37" t="n">
        <v>45</v>
      </c>
      <c r="J18" s="37" t="n">
        <v>84</v>
      </c>
      <c r="K18" s="37" t="n">
        <v>14</v>
      </c>
      <c r="L18" s="37" t="n">
        <v>6</v>
      </c>
      <c r="M18" s="38" t="n">
        <f aca="false">I18*0.5+J18*1+K18*2+L18*2.5</f>
        <v>149.5</v>
      </c>
      <c r="N18" s="39" t="n">
        <f aca="false">F28+F29+F30+M18</f>
        <v>149.5</v>
      </c>
      <c r="O18" s="40" t="s">
        <v>56</v>
      </c>
      <c r="P18" s="37" t="n">
        <v>120</v>
      </c>
      <c r="Q18" s="37" t="n">
        <v>116</v>
      </c>
      <c r="R18" s="37" t="n">
        <v>21</v>
      </c>
      <c r="S18" s="37" t="n">
        <v>3</v>
      </c>
      <c r="T18" s="38" t="n">
        <f aca="false">P18*0.5+Q18*1+R18*2+S18*2.5</f>
        <v>225.5</v>
      </c>
      <c r="U18" s="39" t="n">
        <f aca="false">T15+T16+T17+T18</f>
        <v>827</v>
      </c>
      <c r="Y18" s="28" t="s">
        <v>52</v>
      </c>
      <c r="Z18" s="44" t="n">
        <f aca="false">M17</f>
        <v>142.5</v>
      </c>
      <c r="AA18" s="43" t="n">
        <f aca="false">N17</f>
        <v>142.5</v>
      </c>
      <c r="AB18" s="31"/>
    </row>
    <row r="19" customFormat="false" ht="24" hidden="false" customHeight="true" outlineLevel="0" collapsed="false">
      <c r="A19" s="46" t="s">
        <v>57</v>
      </c>
      <c r="B19" s="47" t="n">
        <v>60</v>
      </c>
      <c r="C19" s="47" t="n">
        <v>82</v>
      </c>
      <c r="D19" s="47" t="n">
        <v>21</v>
      </c>
      <c r="E19" s="47" t="n">
        <v>4</v>
      </c>
      <c r="F19" s="48" t="n">
        <f aca="false">B19*0.5+C19*1+D19*2+E19*2.5</f>
        <v>164</v>
      </c>
      <c r="G19" s="49" t="n">
        <f aca="false">F16+F17+F18+F19</f>
        <v>681</v>
      </c>
      <c r="H19" s="50" t="s">
        <v>58</v>
      </c>
      <c r="I19" s="45" t="n">
        <v>43</v>
      </c>
      <c r="J19" s="45" t="n">
        <v>88</v>
      </c>
      <c r="K19" s="45" t="n">
        <v>16</v>
      </c>
      <c r="L19" s="45" t="n">
        <v>4</v>
      </c>
      <c r="M19" s="38" t="n">
        <f aca="false">I19*0.5+J19*1+K19*2+L19*2.5</f>
        <v>151.5</v>
      </c>
      <c r="N19" s="39" t="n">
        <f aca="false">F29+F30+F31+M19</f>
        <v>151.5</v>
      </c>
      <c r="O19" s="40" t="s">
        <v>59</v>
      </c>
      <c r="P19" s="37" t="n">
        <v>124</v>
      </c>
      <c r="Q19" s="37" t="n">
        <v>112</v>
      </c>
      <c r="R19" s="37" t="n">
        <v>18</v>
      </c>
      <c r="S19" s="37" t="n">
        <v>6</v>
      </c>
      <c r="T19" s="38" t="n">
        <f aca="false">P19*0.5+Q19*1+R19*2+S19*2.5</f>
        <v>225</v>
      </c>
      <c r="U19" s="39" t="n">
        <f aca="false">T16+T17+T18+T19</f>
        <v>868.5</v>
      </c>
      <c r="Y19" s="28" t="s">
        <v>55</v>
      </c>
      <c r="Z19" s="44" t="n">
        <f aca="false">M18</f>
        <v>149.5</v>
      </c>
      <c r="AA19" s="43" t="n">
        <f aca="false">N18</f>
        <v>149.5</v>
      </c>
      <c r="AB19" s="31"/>
    </row>
    <row r="20" customFormat="false" ht="24" hidden="false" customHeight="true" outlineLevel="0" collapsed="false">
      <c r="A20" s="40" t="s">
        <v>23</v>
      </c>
      <c r="B20" s="45" t="n">
        <v>50</v>
      </c>
      <c r="C20" s="45" t="n">
        <v>91</v>
      </c>
      <c r="D20" s="45" t="n">
        <v>22</v>
      </c>
      <c r="E20" s="45" t="n">
        <v>6</v>
      </c>
      <c r="F20" s="51" t="n">
        <f aca="false">B20*0.5+C20*1+D20*2+E20*2.5</f>
        <v>175</v>
      </c>
      <c r="G20" s="52"/>
      <c r="H20" s="40" t="s">
        <v>60</v>
      </c>
      <c r="I20" s="37" t="n">
        <v>58</v>
      </c>
      <c r="J20" s="37" t="n">
        <v>95</v>
      </c>
      <c r="K20" s="37" t="n">
        <v>18</v>
      </c>
      <c r="L20" s="37" t="n">
        <v>3</v>
      </c>
      <c r="M20" s="38" t="n">
        <f aca="false">I20*0.5+J20*1+K20*2+L20*2.5</f>
        <v>167.5</v>
      </c>
      <c r="N20" s="39" t="n">
        <f aca="false">F30+F31+F32+M20</f>
        <v>167.5</v>
      </c>
      <c r="O20" s="40" t="s">
        <v>61</v>
      </c>
      <c r="P20" s="45" t="n">
        <v>91</v>
      </c>
      <c r="Q20" s="45" t="n">
        <v>119</v>
      </c>
      <c r="R20" s="45" t="n">
        <v>19</v>
      </c>
      <c r="S20" s="45" t="n">
        <v>1</v>
      </c>
      <c r="T20" s="51" t="n">
        <f aca="false">P20*0.5+Q20*1+R20*2+S20*2.5</f>
        <v>205</v>
      </c>
      <c r="U20" s="39" t="n">
        <f aca="false">T17+T18+T19+T20</f>
        <v>881</v>
      </c>
      <c r="Y20" s="53" t="s">
        <v>58</v>
      </c>
      <c r="Z20" s="44" t="n">
        <f aca="false">M19</f>
        <v>151.5</v>
      </c>
      <c r="AA20" s="43" t="n">
        <f aca="false">N19</f>
        <v>151.5</v>
      </c>
      <c r="AB20" s="31"/>
    </row>
    <row r="21" customFormat="false" ht="24" hidden="false" customHeight="true" outlineLevel="0" collapsed="false">
      <c r="A21" s="40" t="s">
        <v>28</v>
      </c>
      <c r="B21" s="37" t="n">
        <v>46</v>
      </c>
      <c r="C21" s="37" t="n">
        <v>95</v>
      </c>
      <c r="D21" s="37" t="n">
        <v>21</v>
      </c>
      <c r="E21" s="37" t="n">
        <v>3</v>
      </c>
      <c r="F21" s="38" t="n">
        <f aca="false">B21*0.5+C21*1+D21*2+E21*2.5</f>
        <v>167.5</v>
      </c>
      <c r="G21" s="54"/>
      <c r="H21" s="50" t="s">
        <v>62</v>
      </c>
      <c r="I21" s="37" t="n">
        <v>50</v>
      </c>
      <c r="J21" s="37" t="n">
        <v>94</v>
      </c>
      <c r="K21" s="37" t="n">
        <v>18</v>
      </c>
      <c r="L21" s="37" t="n">
        <v>5</v>
      </c>
      <c r="M21" s="38" t="n">
        <f aca="false">I21*0.5+J21*1+K21*2+L21*2.5</f>
        <v>167.5</v>
      </c>
      <c r="N21" s="39" t="n">
        <f aca="false">F31+F32+F33+M21</f>
        <v>167.5</v>
      </c>
      <c r="O21" s="46" t="s">
        <v>63</v>
      </c>
      <c r="P21" s="47" t="n">
        <v>96</v>
      </c>
      <c r="Q21" s="47" t="n">
        <v>111</v>
      </c>
      <c r="R21" s="47" t="n">
        <v>18</v>
      </c>
      <c r="S21" s="47" t="n">
        <v>3</v>
      </c>
      <c r="T21" s="48" t="n">
        <f aca="false">P21*0.5+Q21*1+R21*2+S21*2.5</f>
        <v>202.5</v>
      </c>
      <c r="U21" s="49" t="n">
        <f aca="false">T18+T19+T20+T21</f>
        <v>858</v>
      </c>
      <c r="Y21" s="28" t="s">
        <v>60</v>
      </c>
      <c r="Z21" s="44" t="n">
        <f aca="false">M20</f>
        <v>167.5</v>
      </c>
      <c r="AA21" s="43" t="n">
        <f aca="false">N20</f>
        <v>167.5</v>
      </c>
      <c r="AB21" s="31"/>
    </row>
    <row r="22" customFormat="false" ht="24" hidden="false" customHeight="true" outlineLevel="0" collapsed="false">
      <c r="A22" s="40" t="s">
        <v>32</v>
      </c>
      <c r="B22" s="37" t="n">
        <v>54</v>
      </c>
      <c r="C22" s="37" t="n">
        <v>83</v>
      </c>
      <c r="D22" s="37" t="n">
        <v>22</v>
      </c>
      <c r="E22" s="37" t="n">
        <v>6</v>
      </c>
      <c r="F22" s="38" t="n">
        <f aca="false">B22*0.5+C22*1+D22*2+E22*2.5</f>
        <v>169</v>
      </c>
      <c r="G22" s="39"/>
      <c r="H22" s="46" t="s">
        <v>64</v>
      </c>
      <c r="I22" s="47" t="n">
        <v>55</v>
      </c>
      <c r="J22" s="47" t="n">
        <v>90</v>
      </c>
      <c r="K22" s="47" t="n">
        <v>14</v>
      </c>
      <c r="L22" s="47" t="n">
        <v>4</v>
      </c>
      <c r="M22" s="38" t="n">
        <f aca="false">I22*0.5+J22*1+K22*2+L22*2.5</f>
        <v>155.5</v>
      </c>
      <c r="N22" s="39" t="n">
        <f aca="false">F32+F33+F34+M22</f>
        <v>155.5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167.5</v>
      </c>
      <c r="AA22" s="43" t="n">
        <f aca="false">N21</f>
        <v>167.5</v>
      </c>
      <c r="AB22" s="31"/>
    </row>
    <row r="23" customFormat="false" ht="13.5" hidden="false" customHeight="true" outlineLevel="0" collapsed="false">
      <c r="A23" s="56" t="s">
        <v>65</v>
      </c>
      <c r="B23" s="56"/>
      <c r="C23" s="57" t="s">
        <v>66</v>
      </c>
      <c r="D23" s="57"/>
      <c r="E23" s="57"/>
      <c r="F23" s="57"/>
      <c r="G23" s="58" t="n">
        <f aca="false">MAX(G13:G19)</f>
        <v>760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681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881</v>
      </c>
      <c r="Y23" s="53" t="s">
        <v>64</v>
      </c>
      <c r="Z23" s="44" t="n">
        <f aca="false">M22</f>
        <v>155.5</v>
      </c>
      <c r="AA23" s="43" t="n">
        <f aca="false">N22</f>
        <v>155.5</v>
      </c>
      <c r="AB23" s="62"/>
    </row>
    <row r="24" customFormat="false" ht="13.5" hidden="false" customHeight="true" outlineLevel="0" collapsed="false">
      <c r="A24" s="56"/>
      <c r="B24" s="56"/>
      <c r="C24" s="63" t="s">
        <v>75</v>
      </c>
      <c r="D24" s="63"/>
      <c r="E24" s="63"/>
      <c r="F24" s="63"/>
      <c r="G24" s="63"/>
      <c r="H24" s="59"/>
      <c r="I24" s="59"/>
      <c r="J24" s="63" t="s">
        <v>76</v>
      </c>
      <c r="K24" s="63"/>
      <c r="L24" s="63"/>
      <c r="M24" s="63"/>
      <c r="N24" s="63"/>
      <c r="O24" s="56"/>
      <c r="P24" s="56"/>
      <c r="Q24" s="63" t="s">
        <v>77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8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W21" activeCellId="0" sqref="W2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2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2'!D5:H5</f>
        <v>CL 70C - CR 27</v>
      </c>
      <c r="E5" s="8"/>
      <c r="F5" s="8"/>
      <c r="G5" s="8"/>
      <c r="H5" s="8"/>
      <c r="I5" s="11" t="s">
        <v>6</v>
      </c>
      <c r="J5" s="11"/>
      <c r="K5" s="11"/>
      <c r="L5" s="12" t="n">
        <f aca="false">'G-2'!L5:N5</f>
        <v>0</v>
      </c>
      <c r="M5" s="12"/>
      <c r="N5" s="12"/>
      <c r="O5" s="4"/>
      <c r="P5" s="11" t="s">
        <v>7</v>
      </c>
      <c r="Q5" s="11"/>
      <c r="R5" s="11"/>
      <c r="S5" s="13" t="s">
        <v>7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79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v>42719</v>
      </c>
      <c r="T6" s="17"/>
      <c r="U6" s="17"/>
      <c r="Y6" s="18" t="s">
        <v>13</v>
      </c>
      <c r="Z6" s="19" t="s">
        <v>14</v>
      </c>
      <c r="AA6" s="19" t="s">
        <v>15</v>
      </c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7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75.5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v>31</v>
      </c>
      <c r="C10" s="37" t="n">
        <v>40</v>
      </c>
      <c r="D10" s="37" t="n">
        <v>13</v>
      </c>
      <c r="E10" s="37" t="n">
        <v>0</v>
      </c>
      <c r="F10" s="38" t="n">
        <f aca="false">B10*0.5+C10*1+D10*2+E10*2.5</f>
        <v>81.5</v>
      </c>
      <c r="G10" s="39"/>
      <c r="H10" s="40" t="s">
        <v>30</v>
      </c>
      <c r="I10" s="37" t="n">
        <v>10</v>
      </c>
      <c r="J10" s="37" t="n">
        <v>28</v>
      </c>
      <c r="K10" s="37" t="n">
        <v>9</v>
      </c>
      <c r="L10" s="37" t="n">
        <v>1</v>
      </c>
      <c r="M10" s="38" t="n">
        <f aca="false">I10*0.5+J10*1+K10*2+L10*2.5</f>
        <v>53.5</v>
      </c>
      <c r="N10" s="41"/>
      <c r="O10" s="40" t="s">
        <v>31</v>
      </c>
      <c r="P10" s="37" t="n">
        <v>16</v>
      </c>
      <c r="Q10" s="37" t="n">
        <v>33</v>
      </c>
      <c r="R10" s="37" t="n">
        <v>12</v>
      </c>
      <c r="S10" s="37" t="n">
        <v>0</v>
      </c>
      <c r="T10" s="38" t="n">
        <f aca="false">P10*0.5+Q10*1+R10*2+S10*2.5</f>
        <v>65</v>
      </c>
      <c r="U10" s="42"/>
      <c r="Y10" s="28" t="s">
        <v>32</v>
      </c>
      <c r="Z10" s="29" t="n">
        <f aca="false">F22</f>
        <v>87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v>36</v>
      </c>
      <c r="C11" s="37" t="n">
        <v>46</v>
      </c>
      <c r="D11" s="37" t="n">
        <v>16</v>
      </c>
      <c r="E11" s="37" t="n">
        <v>1</v>
      </c>
      <c r="F11" s="38" t="n">
        <f aca="false">B11*0.5+C11*1+D11*2+E11*2.5</f>
        <v>98.5</v>
      </c>
      <c r="G11" s="39"/>
      <c r="H11" s="40" t="s">
        <v>34</v>
      </c>
      <c r="I11" s="37" t="n">
        <v>21</v>
      </c>
      <c r="J11" s="37" t="n">
        <v>38</v>
      </c>
      <c r="K11" s="37" t="n">
        <v>12</v>
      </c>
      <c r="L11" s="37" t="n">
        <v>2</v>
      </c>
      <c r="M11" s="38" t="n">
        <f aca="false">I11*0.5+J11*1+K11*2+L11*2.5</f>
        <v>77.5</v>
      </c>
      <c r="N11" s="41" t="n">
        <f aca="false">F21+F22+M10+M11</f>
        <v>293.5</v>
      </c>
      <c r="O11" s="40" t="s">
        <v>35</v>
      </c>
      <c r="P11" s="37" t="n">
        <v>19</v>
      </c>
      <c r="Q11" s="37" t="n">
        <v>42</v>
      </c>
      <c r="R11" s="37" t="n">
        <v>14</v>
      </c>
      <c r="S11" s="37" t="n">
        <v>0</v>
      </c>
      <c r="T11" s="38" t="n">
        <f aca="false">P11*0.5+Q11*1+R11*2+S11*2.5</f>
        <v>79.5</v>
      </c>
      <c r="U11" s="39"/>
      <c r="Y11" s="28" t="s">
        <v>30</v>
      </c>
      <c r="Z11" s="44" t="n">
        <f aca="false">M10</f>
        <v>53.5</v>
      </c>
      <c r="AA11" s="43" t="n">
        <f aca="false">N10</f>
        <v>0</v>
      </c>
      <c r="AB11" s="31"/>
    </row>
    <row r="12" customFormat="false" ht="24" hidden="false" customHeight="true" outlineLevel="0" collapsed="false">
      <c r="A12" s="36" t="s">
        <v>36</v>
      </c>
      <c r="B12" s="37" t="n">
        <v>21</v>
      </c>
      <c r="C12" s="37" t="n">
        <v>31</v>
      </c>
      <c r="D12" s="37" t="n">
        <v>10</v>
      </c>
      <c r="E12" s="37" t="n">
        <v>0</v>
      </c>
      <c r="F12" s="38" t="n">
        <f aca="false">B12*0.5+C12*1+D12*2+E12*2.5</f>
        <v>61.5</v>
      </c>
      <c r="G12" s="39"/>
      <c r="H12" s="40" t="s">
        <v>37</v>
      </c>
      <c r="I12" s="37" t="n">
        <v>24</v>
      </c>
      <c r="J12" s="37" t="n">
        <v>47</v>
      </c>
      <c r="K12" s="37" t="n">
        <v>11</v>
      </c>
      <c r="L12" s="37" t="n">
        <v>1</v>
      </c>
      <c r="M12" s="38" t="n">
        <f aca="false">I12*0.5+J12*1+K12*2+L12*2.5</f>
        <v>83.5</v>
      </c>
      <c r="N12" s="39" t="n">
        <f aca="false">F22+M10+M11+M12</f>
        <v>301.5</v>
      </c>
      <c r="O12" s="40" t="s">
        <v>38</v>
      </c>
      <c r="P12" s="37" t="n">
        <v>24</v>
      </c>
      <c r="Q12" s="37" t="n">
        <v>26</v>
      </c>
      <c r="R12" s="37" t="n">
        <v>11</v>
      </c>
      <c r="S12" s="37" t="n">
        <v>0</v>
      </c>
      <c r="T12" s="38" t="n">
        <f aca="false">P12*0.5+Q12*1+R12*2+S12*2.5</f>
        <v>60</v>
      </c>
      <c r="U12" s="39"/>
      <c r="Y12" s="28" t="s">
        <v>34</v>
      </c>
      <c r="Z12" s="44" t="n">
        <f aca="false">M11</f>
        <v>77.5</v>
      </c>
      <c r="AA12" s="43" t="n">
        <f aca="false">N11</f>
        <v>293.5</v>
      </c>
      <c r="AB12" s="31"/>
    </row>
    <row r="13" customFormat="false" ht="24" hidden="false" customHeight="true" outlineLevel="0" collapsed="false">
      <c r="A13" s="36" t="s">
        <v>39</v>
      </c>
      <c r="B13" s="37" t="n">
        <v>15</v>
      </c>
      <c r="C13" s="37" t="n">
        <v>22</v>
      </c>
      <c r="D13" s="37" t="n">
        <v>10</v>
      </c>
      <c r="E13" s="37" t="n">
        <v>0</v>
      </c>
      <c r="F13" s="38" t="n">
        <f aca="false">B13*0.5+C13*1+D13*2+E13*2.5</f>
        <v>49.5</v>
      </c>
      <c r="G13" s="39" t="n">
        <f aca="false">F10+F11+F12+F13</f>
        <v>291</v>
      </c>
      <c r="H13" s="40" t="s">
        <v>40</v>
      </c>
      <c r="I13" s="37" t="n">
        <v>21</v>
      </c>
      <c r="J13" s="37" t="n">
        <v>42</v>
      </c>
      <c r="K13" s="37" t="n">
        <v>10</v>
      </c>
      <c r="L13" s="37" t="n">
        <v>3</v>
      </c>
      <c r="M13" s="38" t="n">
        <f aca="false">I13*0.5+J13*1+K13*2+L13*2.5</f>
        <v>80</v>
      </c>
      <c r="N13" s="39" t="n">
        <f aca="false">M10+M11+M12+M13</f>
        <v>294.5</v>
      </c>
      <c r="O13" s="40" t="s">
        <v>41</v>
      </c>
      <c r="P13" s="37" t="n">
        <v>25</v>
      </c>
      <c r="Q13" s="37" t="n">
        <v>51</v>
      </c>
      <c r="R13" s="37" t="n">
        <v>14</v>
      </c>
      <c r="S13" s="37" t="n">
        <v>0</v>
      </c>
      <c r="T13" s="38" t="n">
        <f aca="false">P13*0.5+Q13*1+R13*2+S13*2.5</f>
        <v>91.5</v>
      </c>
      <c r="U13" s="39" t="n">
        <f aca="false">T10+T11+T12+T13</f>
        <v>296</v>
      </c>
      <c r="Y13" s="28" t="s">
        <v>37</v>
      </c>
      <c r="Z13" s="44" t="n">
        <f aca="false">M12</f>
        <v>83.5</v>
      </c>
      <c r="AA13" s="43" t="n">
        <f aca="false">N12</f>
        <v>301.5</v>
      </c>
      <c r="AB13" s="31"/>
    </row>
    <row r="14" customFormat="false" ht="24" hidden="false" customHeight="true" outlineLevel="0" collapsed="false">
      <c r="A14" s="36" t="s">
        <v>42</v>
      </c>
      <c r="B14" s="37" t="n">
        <v>22</v>
      </c>
      <c r="C14" s="37" t="n">
        <v>59</v>
      </c>
      <c r="D14" s="37" t="n">
        <v>19</v>
      </c>
      <c r="E14" s="37" t="n">
        <v>3</v>
      </c>
      <c r="F14" s="38" t="n">
        <f aca="false">B14*0.5+C14*1+D14*2+E14*2.5</f>
        <v>115.5</v>
      </c>
      <c r="G14" s="39" t="n">
        <f aca="false">F11+F12+F13+F14</f>
        <v>325</v>
      </c>
      <c r="H14" s="40" t="s">
        <v>43</v>
      </c>
      <c r="I14" s="37" t="n">
        <v>23</v>
      </c>
      <c r="J14" s="37" t="n">
        <v>41</v>
      </c>
      <c r="K14" s="37" t="n">
        <v>11</v>
      </c>
      <c r="L14" s="37" t="n">
        <v>0</v>
      </c>
      <c r="M14" s="38" t="n">
        <f aca="false">I14*0.5+J14*1+K14*2+L14*2.5</f>
        <v>74.5</v>
      </c>
      <c r="N14" s="39" t="n">
        <f aca="false">M11+M12+M13+M14</f>
        <v>315.5</v>
      </c>
      <c r="O14" s="40" t="s">
        <v>44</v>
      </c>
      <c r="P14" s="45" t="n">
        <v>31</v>
      </c>
      <c r="Q14" s="45" t="n">
        <v>52</v>
      </c>
      <c r="R14" s="45" t="n">
        <v>11</v>
      </c>
      <c r="S14" s="45" t="n">
        <v>0</v>
      </c>
      <c r="T14" s="38" t="n">
        <f aca="false">P14*0.5+Q14*1+R14*2+S14*2.5</f>
        <v>89.5</v>
      </c>
      <c r="U14" s="39" t="n">
        <f aca="false">T11+T12+T13+T14</f>
        <v>320.5</v>
      </c>
      <c r="Y14" s="28" t="s">
        <v>40</v>
      </c>
      <c r="Z14" s="44" t="n">
        <f aca="false">M13</f>
        <v>80</v>
      </c>
      <c r="AA14" s="43" t="n">
        <f aca="false">N13</f>
        <v>294.5</v>
      </c>
      <c r="AB14" s="31"/>
    </row>
    <row r="15" customFormat="false" ht="24" hidden="false" customHeight="true" outlineLevel="0" collapsed="false">
      <c r="A15" s="36" t="s">
        <v>45</v>
      </c>
      <c r="B15" s="37" t="n">
        <v>24</v>
      </c>
      <c r="C15" s="37" t="n">
        <v>49</v>
      </c>
      <c r="D15" s="37" t="n">
        <v>13</v>
      </c>
      <c r="E15" s="37" t="n">
        <v>1</v>
      </c>
      <c r="F15" s="38" t="n">
        <f aca="false">B15*0.5+C15*1+D15*2+E15*2.5</f>
        <v>89.5</v>
      </c>
      <c r="G15" s="39" t="n">
        <f aca="false">F12+F13+F14+F15</f>
        <v>316</v>
      </c>
      <c r="H15" s="40" t="s">
        <v>46</v>
      </c>
      <c r="I15" s="37" t="n">
        <v>20</v>
      </c>
      <c r="J15" s="37" t="n">
        <v>40</v>
      </c>
      <c r="K15" s="37" t="n">
        <v>10</v>
      </c>
      <c r="L15" s="37" t="n">
        <v>0</v>
      </c>
      <c r="M15" s="38" t="n">
        <f aca="false">I15*0.5+J15*1+K15*2+L15*2.5</f>
        <v>70</v>
      </c>
      <c r="N15" s="39" t="n">
        <f aca="false">M12+M13+M14+M15</f>
        <v>308</v>
      </c>
      <c r="O15" s="36" t="s">
        <v>47</v>
      </c>
      <c r="P15" s="37" t="n">
        <v>20</v>
      </c>
      <c r="Q15" s="37" t="n">
        <v>56</v>
      </c>
      <c r="R15" s="37" t="n">
        <v>12</v>
      </c>
      <c r="S15" s="37" t="n">
        <v>3</v>
      </c>
      <c r="T15" s="38" t="n">
        <f aca="false">P15*0.5+Q15*1+R15*2+S15*2.5</f>
        <v>97.5</v>
      </c>
      <c r="U15" s="39" t="n">
        <f aca="false">T12+T13+T14+T15</f>
        <v>338.5</v>
      </c>
      <c r="Y15" s="28" t="s">
        <v>43</v>
      </c>
      <c r="Z15" s="44" t="n">
        <f aca="false">M14</f>
        <v>74.5</v>
      </c>
      <c r="AA15" s="43" t="n">
        <f aca="false">N14</f>
        <v>315.5</v>
      </c>
      <c r="AB15" s="31"/>
    </row>
    <row r="16" customFormat="false" ht="24" hidden="false" customHeight="true" outlineLevel="0" collapsed="false">
      <c r="A16" s="36" t="s">
        <v>48</v>
      </c>
      <c r="B16" s="37" t="n">
        <v>20</v>
      </c>
      <c r="C16" s="37" t="n">
        <v>49</v>
      </c>
      <c r="D16" s="37" t="n">
        <v>14</v>
      </c>
      <c r="E16" s="37" t="n">
        <v>0</v>
      </c>
      <c r="F16" s="38" t="n">
        <f aca="false">B16*0.5+C16*1+D16*2+E16*2.5</f>
        <v>87</v>
      </c>
      <c r="G16" s="39" t="n">
        <f aca="false">F13+F14+F15+F16</f>
        <v>341.5</v>
      </c>
      <c r="H16" s="40" t="s">
        <v>49</v>
      </c>
      <c r="I16" s="37" t="n">
        <v>15</v>
      </c>
      <c r="J16" s="37" t="n">
        <v>45</v>
      </c>
      <c r="K16" s="37" t="n">
        <v>9</v>
      </c>
      <c r="L16" s="37" t="n">
        <v>1</v>
      </c>
      <c r="M16" s="38" t="n">
        <f aca="false">I16*0.5+J16*1+K16*2+L16*2.5</f>
        <v>73</v>
      </c>
      <c r="N16" s="39" t="n">
        <f aca="false">M13+M14+M15+M16</f>
        <v>297.5</v>
      </c>
      <c r="O16" s="40" t="s">
        <v>50</v>
      </c>
      <c r="P16" s="37" t="n">
        <v>18</v>
      </c>
      <c r="Q16" s="37" t="n">
        <v>60</v>
      </c>
      <c r="R16" s="37" t="n">
        <v>15</v>
      </c>
      <c r="S16" s="37" t="n">
        <v>2</v>
      </c>
      <c r="T16" s="38" t="n">
        <f aca="false">P16*0.5+Q16*1+R16*2+S16*2.5</f>
        <v>104</v>
      </c>
      <c r="U16" s="39" t="n">
        <f aca="false">T13+T14+T15+T16</f>
        <v>382.5</v>
      </c>
      <c r="Y16" s="28" t="s">
        <v>46</v>
      </c>
      <c r="Z16" s="44" t="n">
        <f aca="false">M15</f>
        <v>70</v>
      </c>
      <c r="AA16" s="43" t="n">
        <f aca="false">N15</f>
        <v>308</v>
      </c>
      <c r="AB16" s="31"/>
    </row>
    <row r="17" customFormat="false" ht="24" hidden="false" customHeight="true" outlineLevel="0" collapsed="false">
      <c r="A17" s="36" t="s">
        <v>51</v>
      </c>
      <c r="B17" s="37" t="n">
        <v>27</v>
      </c>
      <c r="C17" s="37" t="n">
        <v>34</v>
      </c>
      <c r="D17" s="37" t="n">
        <v>15</v>
      </c>
      <c r="E17" s="37" t="n">
        <v>1</v>
      </c>
      <c r="F17" s="38" t="n">
        <f aca="false">B17*0.5+C17*1+D17*2+E17*2.5</f>
        <v>80</v>
      </c>
      <c r="G17" s="39" t="n">
        <f aca="false">F14+F15+F16+F17</f>
        <v>372</v>
      </c>
      <c r="H17" s="40" t="s">
        <v>52</v>
      </c>
      <c r="I17" s="37" t="n">
        <v>13</v>
      </c>
      <c r="J17" s="37" t="n">
        <v>44</v>
      </c>
      <c r="K17" s="37" t="n">
        <v>10</v>
      </c>
      <c r="L17" s="37" t="n">
        <v>0</v>
      </c>
      <c r="M17" s="38" t="n">
        <f aca="false">I17*0.5+J17*1+K17*2+L17*2.5</f>
        <v>70.5</v>
      </c>
      <c r="N17" s="39" t="n">
        <f aca="false">M14+M15+M16+M17</f>
        <v>288</v>
      </c>
      <c r="O17" s="40" t="s">
        <v>53</v>
      </c>
      <c r="P17" s="37" t="n">
        <v>22</v>
      </c>
      <c r="Q17" s="37" t="n">
        <v>48</v>
      </c>
      <c r="R17" s="37" t="n">
        <v>10</v>
      </c>
      <c r="S17" s="37" t="n">
        <v>1</v>
      </c>
      <c r="T17" s="38" t="n">
        <f aca="false">P17*0.5+Q17*1+R17*2+S17*2.5</f>
        <v>81.5</v>
      </c>
      <c r="U17" s="39" t="n">
        <f aca="false">T14+T15+T16+T17</f>
        <v>372.5</v>
      </c>
      <c r="Y17" s="28" t="s">
        <v>49</v>
      </c>
      <c r="Z17" s="44" t="n">
        <f aca="false">M16</f>
        <v>73</v>
      </c>
      <c r="AA17" s="43" t="n">
        <f aca="false">N16</f>
        <v>297.5</v>
      </c>
      <c r="AB17" s="31"/>
    </row>
    <row r="18" customFormat="false" ht="24" hidden="false" customHeight="true" outlineLevel="0" collapsed="false">
      <c r="A18" s="36" t="s">
        <v>54</v>
      </c>
      <c r="B18" s="37" t="n">
        <v>17</v>
      </c>
      <c r="C18" s="37" t="n">
        <v>40</v>
      </c>
      <c r="D18" s="37" t="n">
        <v>12</v>
      </c>
      <c r="E18" s="37" t="n">
        <v>0</v>
      </c>
      <c r="F18" s="38" t="n">
        <f aca="false">B18*0.5+C18*1+D18*2+E18*2.5</f>
        <v>72.5</v>
      </c>
      <c r="G18" s="39" t="n">
        <f aca="false">F15+F16+F17+F18</f>
        <v>329</v>
      </c>
      <c r="H18" s="40" t="s">
        <v>55</v>
      </c>
      <c r="I18" s="37" t="n">
        <v>11</v>
      </c>
      <c r="J18" s="37" t="n">
        <v>49</v>
      </c>
      <c r="K18" s="37" t="n">
        <v>8</v>
      </c>
      <c r="L18" s="37" t="n">
        <v>2</v>
      </c>
      <c r="M18" s="38" t="n">
        <f aca="false">I18*0.5+J18*1+K18*2+L18*2.5</f>
        <v>75.5</v>
      </c>
      <c r="N18" s="39" t="n">
        <f aca="false">M15+M16+M17+M18</f>
        <v>289</v>
      </c>
      <c r="O18" s="40" t="s">
        <v>56</v>
      </c>
      <c r="P18" s="37" t="n">
        <v>23</v>
      </c>
      <c r="Q18" s="37" t="n">
        <v>54</v>
      </c>
      <c r="R18" s="37" t="n">
        <v>10</v>
      </c>
      <c r="S18" s="37" t="n">
        <v>0</v>
      </c>
      <c r="T18" s="38" t="n">
        <f aca="false">P18*0.5+Q18*1+R18*2+S18*2.5</f>
        <v>85.5</v>
      </c>
      <c r="U18" s="39" t="n">
        <f aca="false">T15+T16+T17+T18</f>
        <v>368.5</v>
      </c>
      <c r="Y18" s="28" t="s">
        <v>52</v>
      </c>
      <c r="Z18" s="44" t="n">
        <f aca="false">M17</f>
        <v>70.5</v>
      </c>
      <c r="AA18" s="43" t="n">
        <f aca="false">N17</f>
        <v>288</v>
      </c>
      <c r="AB18" s="31"/>
    </row>
    <row r="19" customFormat="false" ht="24" hidden="false" customHeight="true" outlineLevel="0" collapsed="false">
      <c r="A19" s="46" t="s">
        <v>57</v>
      </c>
      <c r="B19" s="47" t="n">
        <v>21</v>
      </c>
      <c r="C19" s="47" t="n">
        <v>30</v>
      </c>
      <c r="D19" s="47" t="n">
        <v>14</v>
      </c>
      <c r="E19" s="47" t="n">
        <v>0</v>
      </c>
      <c r="F19" s="48" t="n">
        <f aca="false">B19*0.5+C19*1+D19*2+E19*2.5</f>
        <v>68.5</v>
      </c>
      <c r="G19" s="49" t="n">
        <f aca="false">F16+F17+F18+F19</f>
        <v>308</v>
      </c>
      <c r="H19" s="50" t="s">
        <v>58</v>
      </c>
      <c r="I19" s="45" t="n">
        <v>22</v>
      </c>
      <c r="J19" s="45" t="n">
        <v>52</v>
      </c>
      <c r="K19" s="45" t="n">
        <v>12</v>
      </c>
      <c r="L19" s="45" t="n">
        <v>0</v>
      </c>
      <c r="M19" s="38" t="n">
        <f aca="false">I19*0.5+J19*1+K19*2+L19*2.5</f>
        <v>87</v>
      </c>
      <c r="N19" s="39" t="n">
        <f aca="false">M16+M17+M18+M19</f>
        <v>306</v>
      </c>
      <c r="O19" s="40" t="s">
        <v>59</v>
      </c>
      <c r="P19" s="37" t="n">
        <v>32</v>
      </c>
      <c r="Q19" s="37" t="n">
        <v>59</v>
      </c>
      <c r="R19" s="37" t="n">
        <v>14</v>
      </c>
      <c r="S19" s="37" t="n">
        <v>2</v>
      </c>
      <c r="T19" s="38" t="n">
        <f aca="false">P19*0.5+Q19*1+R19*2+S19*2.5</f>
        <v>108</v>
      </c>
      <c r="U19" s="39" t="n">
        <f aca="false">T16+T17+T18+T19</f>
        <v>379</v>
      </c>
      <c r="Y19" s="28" t="s">
        <v>55</v>
      </c>
      <c r="Z19" s="44" t="n">
        <f aca="false">M18</f>
        <v>75.5</v>
      </c>
      <c r="AA19" s="43" t="n">
        <f aca="false">N18</f>
        <v>289</v>
      </c>
      <c r="AB19" s="31"/>
    </row>
    <row r="20" customFormat="false" ht="24" hidden="false" customHeight="true" outlineLevel="0" collapsed="false">
      <c r="A20" s="40" t="s">
        <v>23</v>
      </c>
      <c r="B20" s="45" t="n">
        <v>20</v>
      </c>
      <c r="C20" s="45" t="n">
        <v>40</v>
      </c>
      <c r="D20" s="45" t="n">
        <v>10</v>
      </c>
      <c r="E20" s="45" t="n">
        <v>2</v>
      </c>
      <c r="F20" s="51" t="n">
        <f aca="false">B20*0.5+C20*1+D20*2+E20*2.5</f>
        <v>75</v>
      </c>
      <c r="G20" s="52"/>
      <c r="H20" s="40" t="s">
        <v>60</v>
      </c>
      <c r="I20" s="37" t="n">
        <v>13</v>
      </c>
      <c r="J20" s="37" t="n">
        <v>31</v>
      </c>
      <c r="K20" s="37" t="n">
        <v>5</v>
      </c>
      <c r="L20" s="37" t="n">
        <v>0</v>
      </c>
      <c r="M20" s="51" t="n">
        <f aca="false">I20*0.5+J20*1+K20*2+L20*2.5</f>
        <v>47.5</v>
      </c>
      <c r="N20" s="39" t="n">
        <f aca="false">M17+M18+M19+M20</f>
        <v>280.5</v>
      </c>
      <c r="O20" s="40" t="s">
        <v>61</v>
      </c>
      <c r="P20" s="45" t="n">
        <v>24</v>
      </c>
      <c r="Q20" s="45" t="n">
        <v>49</v>
      </c>
      <c r="R20" s="45" t="n">
        <v>11</v>
      </c>
      <c r="S20" s="45" t="n">
        <v>0</v>
      </c>
      <c r="T20" s="51" t="n">
        <f aca="false">P20*0.5+Q20*1+R20*2+S20*2.5</f>
        <v>83</v>
      </c>
      <c r="U20" s="39" t="n">
        <f aca="false">T17+T18+T19+T20</f>
        <v>358</v>
      </c>
      <c r="Y20" s="53" t="s">
        <v>58</v>
      </c>
      <c r="Z20" s="44" t="n">
        <f aca="false">M19</f>
        <v>87</v>
      </c>
      <c r="AA20" s="43" t="n">
        <f aca="false">N19</f>
        <v>306</v>
      </c>
      <c r="AB20" s="31"/>
    </row>
    <row r="21" customFormat="false" ht="24" hidden="false" customHeight="true" outlineLevel="0" collapsed="false">
      <c r="A21" s="40" t="s">
        <v>28</v>
      </c>
      <c r="B21" s="37" t="n">
        <v>22</v>
      </c>
      <c r="C21" s="37" t="n">
        <v>46</v>
      </c>
      <c r="D21" s="37" t="n">
        <v>8</v>
      </c>
      <c r="E21" s="37" t="n">
        <v>1</v>
      </c>
      <c r="F21" s="38" t="n">
        <f aca="false">B21*0.5+C21*1+D21*2+E21*2.5</f>
        <v>75.5</v>
      </c>
      <c r="G21" s="54"/>
      <c r="H21" s="50" t="s">
        <v>62</v>
      </c>
      <c r="I21" s="37" t="n">
        <v>24</v>
      </c>
      <c r="J21" s="37" t="n">
        <v>45</v>
      </c>
      <c r="K21" s="37" t="n">
        <v>13</v>
      </c>
      <c r="L21" s="37" t="n">
        <v>1</v>
      </c>
      <c r="M21" s="38" t="n">
        <f aca="false">I21*0.5+J21*1+K21*2+L21*2.5</f>
        <v>85.5</v>
      </c>
      <c r="N21" s="39" t="n">
        <f aca="false">M18+M19+M20+M21</f>
        <v>295.5</v>
      </c>
      <c r="O21" s="46" t="s">
        <v>63</v>
      </c>
      <c r="P21" s="47" t="n">
        <v>30</v>
      </c>
      <c r="Q21" s="47" t="n">
        <v>43</v>
      </c>
      <c r="R21" s="47" t="n">
        <v>11</v>
      </c>
      <c r="S21" s="47" t="n">
        <v>0</v>
      </c>
      <c r="T21" s="48" t="n">
        <f aca="false">P21*0.5+Q21*1+R21*2+S21*2.5</f>
        <v>80</v>
      </c>
      <c r="U21" s="49" t="n">
        <f aca="false">T18+T19+T20+T21</f>
        <v>356.5</v>
      </c>
      <c r="Y21" s="28" t="s">
        <v>60</v>
      </c>
      <c r="Z21" s="44" t="n">
        <f aca="false">M20</f>
        <v>47.5</v>
      </c>
      <c r="AA21" s="43" t="n">
        <f aca="false">N20</f>
        <v>280.5</v>
      </c>
      <c r="AB21" s="31"/>
    </row>
    <row r="22" customFormat="false" ht="24" hidden="false" customHeight="true" outlineLevel="0" collapsed="false">
      <c r="A22" s="40" t="s">
        <v>32</v>
      </c>
      <c r="B22" s="37" t="n">
        <v>18</v>
      </c>
      <c r="C22" s="37" t="n">
        <v>43</v>
      </c>
      <c r="D22" s="37" t="n">
        <v>15</v>
      </c>
      <c r="E22" s="37" t="n">
        <v>2</v>
      </c>
      <c r="F22" s="38" t="n">
        <f aca="false">B22*0.5+C22*1+D22*2+E22*2.5</f>
        <v>87</v>
      </c>
      <c r="G22" s="39"/>
      <c r="H22" s="46" t="s">
        <v>64</v>
      </c>
      <c r="I22" s="47" t="n">
        <v>18</v>
      </c>
      <c r="J22" s="47" t="n">
        <v>36</v>
      </c>
      <c r="K22" s="47" t="n">
        <v>12</v>
      </c>
      <c r="L22" s="47" t="n">
        <v>0</v>
      </c>
      <c r="M22" s="38" t="n">
        <f aca="false">I22*0.5+J22*1+K22*2+L22*2.5</f>
        <v>69</v>
      </c>
      <c r="N22" s="49" t="n">
        <f aca="false">M19+M20+M21+M22</f>
        <v>289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85.5</v>
      </c>
      <c r="AA22" s="43" t="n">
        <f aca="false">N21</f>
        <v>295.5</v>
      </c>
      <c r="AB22" s="31"/>
    </row>
    <row r="23" customFormat="false" ht="13.5" hidden="false" customHeight="true" outlineLevel="0" collapsed="false">
      <c r="A23" s="56" t="s">
        <v>65</v>
      </c>
      <c r="B23" s="56"/>
      <c r="C23" s="57" t="s">
        <v>66</v>
      </c>
      <c r="D23" s="57"/>
      <c r="E23" s="57"/>
      <c r="F23" s="57"/>
      <c r="G23" s="58" t="n">
        <f aca="false">MAX(G13:G19)</f>
        <v>372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315.5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382.5</v>
      </c>
      <c r="Y23" s="53" t="s">
        <v>64</v>
      </c>
      <c r="Z23" s="44" t="n">
        <f aca="false">M22</f>
        <v>69</v>
      </c>
      <c r="AA23" s="43" t="n">
        <f aca="false">N22</f>
        <v>289</v>
      </c>
      <c r="AB23" s="62"/>
    </row>
    <row r="24" customFormat="false" ht="13.5" hidden="false" customHeight="true" outlineLevel="0" collapsed="false">
      <c r="A24" s="56"/>
      <c r="B24" s="56"/>
      <c r="C24" s="63" t="s">
        <v>80</v>
      </c>
      <c r="D24" s="63"/>
      <c r="E24" s="63"/>
      <c r="F24" s="63"/>
      <c r="G24" s="63"/>
      <c r="H24" s="59"/>
      <c r="I24" s="59"/>
      <c r="J24" s="63" t="s">
        <v>81</v>
      </c>
      <c r="K24" s="63"/>
      <c r="L24" s="63"/>
      <c r="M24" s="63"/>
      <c r="N24" s="63"/>
      <c r="O24" s="56"/>
      <c r="P24" s="56"/>
      <c r="Q24" s="63" t="s">
        <v>82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8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8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2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2'!D5:H5</f>
        <v>CL 70C - CR 27</v>
      </c>
      <c r="E6" s="8"/>
      <c r="F6" s="8"/>
      <c r="G6" s="8"/>
      <c r="H6" s="8"/>
      <c r="I6" s="11" t="s">
        <v>6</v>
      </c>
      <c r="J6" s="11"/>
      <c r="K6" s="11"/>
      <c r="L6" s="12" t="n">
        <f aca="false">'G-2'!L5:N5</f>
        <v>0</v>
      </c>
      <c r="M6" s="12"/>
      <c r="N6" s="12"/>
      <c r="O6" s="4"/>
      <c r="P6" s="11" t="s">
        <v>12</v>
      </c>
      <c r="Q6" s="11"/>
      <c r="R6" s="11"/>
      <c r="S6" s="84" t="n">
        <v>42719</v>
      </c>
      <c r="T6" s="84"/>
      <c r="U6" s="84"/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362.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379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f aca="false">'G-2'!B10+'G-3'!B10+'G-4'!B10</f>
        <v>291</v>
      </c>
      <c r="C10" s="37" t="n">
        <f aca="false">'G-2'!C10+'G-3'!C10+'G-4'!C10</f>
        <v>222</v>
      </c>
      <c r="D10" s="37" t="n">
        <f aca="false">'G-2'!D10+'G-3'!D10+'G-4'!D10</f>
        <v>40</v>
      </c>
      <c r="E10" s="37" t="n">
        <f aca="false">'G-2'!E10+'G-3'!E10+'G-4'!E10</f>
        <v>7</v>
      </c>
      <c r="F10" s="38" t="n">
        <f aca="false">B10*0.5+C10*1+D10*2+E10*2.5</f>
        <v>465</v>
      </c>
      <c r="G10" s="39"/>
      <c r="H10" s="40" t="s">
        <v>30</v>
      </c>
      <c r="I10" s="37" t="n">
        <f aca="false">'G-2'!I10+'G-3'!I10+'G-4'!I10</f>
        <v>130</v>
      </c>
      <c r="J10" s="37" t="n">
        <f aca="false">'G-2'!J10+'G-3'!J10+'G-4'!J10</f>
        <v>193</v>
      </c>
      <c r="K10" s="37" t="n">
        <f aca="false">'G-2'!K10+'G-3'!K10+'G-4'!K10</f>
        <v>40</v>
      </c>
      <c r="L10" s="37" t="n">
        <f aca="false">'G-2'!L10+'G-3'!L10+'G-4'!L10</f>
        <v>11</v>
      </c>
      <c r="M10" s="38" t="n">
        <f aca="false">I10*0.5+J10*1+K10*2+L10*2.5</f>
        <v>365.5</v>
      </c>
      <c r="N10" s="41" t="n">
        <f aca="false">F20+F21+F22+M10</f>
        <v>1502</v>
      </c>
      <c r="O10" s="40" t="s">
        <v>31</v>
      </c>
      <c r="P10" s="37" t="n">
        <f aca="false">'G-2'!P10+'G-3'!P10+'G-4'!P10</f>
        <v>108</v>
      </c>
      <c r="Q10" s="37" t="n">
        <f aca="false">'G-2'!Q10+'G-3'!Q10+'G-4'!Q10</f>
        <v>183</v>
      </c>
      <c r="R10" s="37" t="n">
        <f aca="false">'G-2'!R10+'G-3'!R10+'G-4'!R10</f>
        <v>32</v>
      </c>
      <c r="S10" s="37" t="n">
        <f aca="false">'G-2'!S10+'G-3'!S10+'G-4'!S10</f>
        <v>6</v>
      </c>
      <c r="T10" s="38" t="n">
        <f aca="false">P10*0.5+Q10*1+R10*2+S10*2.5</f>
        <v>316</v>
      </c>
      <c r="U10" s="42"/>
      <c r="Y10" s="28" t="s">
        <v>32</v>
      </c>
      <c r="Z10" s="29" t="n">
        <f aca="false">F22</f>
        <v>395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f aca="false">'G-2'!B11+'G-3'!B11+'G-4'!B11</f>
        <v>293</v>
      </c>
      <c r="C11" s="37" t="n">
        <f aca="false">'G-2'!C11+'G-3'!C11+'G-4'!C11</f>
        <v>225</v>
      </c>
      <c r="D11" s="37" t="n">
        <f aca="false">'G-2'!D11+'G-3'!D11+'G-4'!D11</f>
        <v>39</v>
      </c>
      <c r="E11" s="37" t="n">
        <f aca="false">'G-2'!E11+'G-3'!E11+'G-4'!E11</f>
        <v>8</v>
      </c>
      <c r="F11" s="38" t="n">
        <f aca="false">B11*0.5+C11*1+D11*2+E11*2.5</f>
        <v>469.5</v>
      </c>
      <c r="G11" s="39"/>
      <c r="H11" s="40" t="s">
        <v>34</v>
      </c>
      <c r="I11" s="37" t="n">
        <f aca="false">'G-2'!I11+'G-3'!I11+'G-4'!I11</f>
        <v>131</v>
      </c>
      <c r="J11" s="37" t="n">
        <f aca="false">'G-2'!J11+'G-3'!J11+'G-4'!J11</f>
        <v>198</v>
      </c>
      <c r="K11" s="37" t="n">
        <f aca="false">'G-2'!K11+'G-3'!K11+'G-4'!K11</f>
        <v>37</v>
      </c>
      <c r="L11" s="37" t="n">
        <f aca="false">'G-2'!L11+'G-3'!L11+'G-4'!L11</f>
        <v>9</v>
      </c>
      <c r="M11" s="38" t="n">
        <f aca="false">I11*0.5+J11*1+K11*2+L11*2.5</f>
        <v>360</v>
      </c>
      <c r="N11" s="41" t="n">
        <f aca="false">F21+F22+M10+M11</f>
        <v>1499.5</v>
      </c>
      <c r="O11" s="40" t="s">
        <v>35</v>
      </c>
      <c r="P11" s="37" t="n">
        <f aca="false">'G-2'!P11+'G-3'!P11+'G-4'!P11</f>
        <v>127</v>
      </c>
      <c r="Q11" s="37" t="n">
        <f aca="false">'G-2'!Q11+'G-3'!Q11+'G-4'!Q11</f>
        <v>195</v>
      </c>
      <c r="R11" s="37" t="n">
        <f aca="false">'G-2'!R11+'G-3'!R11+'G-4'!R11</f>
        <v>36</v>
      </c>
      <c r="S11" s="37" t="n">
        <f aca="false">'G-2'!S11+'G-3'!S11+'G-4'!S11</f>
        <v>4</v>
      </c>
      <c r="T11" s="38" t="n">
        <f aca="false">P11*0.5+Q11*1+R11*2+S11*2.5</f>
        <v>340.5</v>
      </c>
      <c r="U11" s="39"/>
      <c r="Y11" s="28" t="s">
        <v>30</v>
      </c>
      <c r="Z11" s="44" t="n">
        <f aca="false">M10</f>
        <v>365.5</v>
      </c>
      <c r="AA11" s="43" t="n">
        <f aca="false">N10</f>
        <v>1502</v>
      </c>
      <c r="AB11" s="31"/>
    </row>
    <row r="12" customFormat="false" ht="24" hidden="false" customHeight="true" outlineLevel="0" collapsed="false">
      <c r="A12" s="36" t="s">
        <v>36</v>
      </c>
      <c r="B12" s="37" t="n">
        <f aca="false">'G-2'!B12+'G-3'!B12+'G-4'!B12</f>
        <v>234</v>
      </c>
      <c r="C12" s="37" t="n">
        <f aca="false">'G-2'!C12+'G-3'!C12+'G-4'!C12</f>
        <v>209</v>
      </c>
      <c r="D12" s="37" t="n">
        <f aca="false">'G-2'!D12+'G-3'!D12+'G-4'!D12</f>
        <v>44</v>
      </c>
      <c r="E12" s="37" t="n">
        <f aca="false">'G-2'!E12+'G-3'!E12+'G-4'!E12</f>
        <v>7</v>
      </c>
      <c r="F12" s="38" t="n">
        <f aca="false">B12*0.5+C12*1+D12*2+E12*2.5</f>
        <v>431.5</v>
      </c>
      <c r="G12" s="39"/>
      <c r="H12" s="40" t="s">
        <v>37</v>
      </c>
      <c r="I12" s="37" t="n">
        <f aca="false">'G-2'!I12+'G-3'!I12+'G-4'!I12</f>
        <v>131</v>
      </c>
      <c r="J12" s="37" t="n">
        <f aca="false">'G-2'!J12+'G-3'!J12+'G-4'!J12</f>
        <v>214</v>
      </c>
      <c r="K12" s="37" t="n">
        <f aca="false">'G-2'!K12+'G-3'!K12+'G-4'!K12</f>
        <v>37</v>
      </c>
      <c r="L12" s="37" t="n">
        <f aca="false">'G-2'!L12+'G-3'!L12+'G-4'!L12</f>
        <v>4</v>
      </c>
      <c r="M12" s="38" t="n">
        <f aca="false">I12*0.5+J12*1+K12*2+L12*2.5</f>
        <v>363.5</v>
      </c>
      <c r="N12" s="39" t="n">
        <f aca="false">F22+M10+M11+M12</f>
        <v>1484</v>
      </c>
      <c r="O12" s="40" t="s">
        <v>38</v>
      </c>
      <c r="P12" s="37" t="n">
        <f aca="false">'G-2'!P12+'G-3'!P12+'G-4'!P12</f>
        <v>150</v>
      </c>
      <c r="Q12" s="37" t="n">
        <f aca="false">'G-2'!Q12+'G-3'!Q12+'G-4'!Q12</f>
        <v>163</v>
      </c>
      <c r="R12" s="37" t="n">
        <f aca="false">'G-2'!R12+'G-3'!R12+'G-4'!R12</f>
        <v>39</v>
      </c>
      <c r="S12" s="37" t="n">
        <f aca="false">'G-2'!S12+'G-3'!S12+'G-4'!S12</f>
        <v>6</v>
      </c>
      <c r="T12" s="38" t="n">
        <f aca="false">P12*0.5+Q12*1+R12*2+S12*2.5</f>
        <v>331</v>
      </c>
      <c r="U12" s="39"/>
      <c r="Y12" s="28" t="s">
        <v>34</v>
      </c>
      <c r="Z12" s="44" t="n">
        <f aca="false">M11</f>
        <v>360</v>
      </c>
      <c r="AA12" s="43" t="n">
        <f aca="false">N11</f>
        <v>1499.5</v>
      </c>
      <c r="AB12" s="31"/>
    </row>
    <row r="13" customFormat="false" ht="24" hidden="false" customHeight="true" outlineLevel="0" collapsed="false">
      <c r="A13" s="36" t="s">
        <v>39</v>
      </c>
      <c r="B13" s="37" t="n">
        <f aca="false">'G-2'!B13+'G-3'!B13+'G-4'!B13</f>
        <v>223</v>
      </c>
      <c r="C13" s="37" t="n">
        <f aca="false">'G-2'!C13+'G-3'!C13+'G-4'!C13</f>
        <v>201</v>
      </c>
      <c r="D13" s="37" t="n">
        <f aca="false">'G-2'!D13+'G-3'!D13+'G-4'!D13</f>
        <v>39</v>
      </c>
      <c r="E13" s="37" t="n">
        <f aca="false">'G-2'!E13+'G-3'!E13+'G-4'!E13</f>
        <v>3</v>
      </c>
      <c r="F13" s="38" t="n">
        <f aca="false">B13*0.5+C13*1+D13*2+E13*2.5</f>
        <v>398</v>
      </c>
      <c r="G13" s="39" t="n">
        <f aca="false">F10+F11+F12+F13</f>
        <v>1764</v>
      </c>
      <c r="H13" s="40" t="s">
        <v>40</v>
      </c>
      <c r="I13" s="37" t="n">
        <f aca="false">'G-2'!I13+'G-3'!I13+'G-4'!I13</f>
        <v>132</v>
      </c>
      <c r="J13" s="37" t="n">
        <f aca="false">'G-2'!J13+'G-3'!J13+'G-4'!J13</f>
        <v>191</v>
      </c>
      <c r="K13" s="37" t="n">
        <f aca="false">'G-2'!K13+'G-3'!K13+'G-4'!K13</f>
        <v>32</v>
      </c>
      <c r="L13" s="37" t="n">
        <f aca="false">'G-2'!L13+'G-3'!L13+'G-4'!L13</f>
        <v>8</v>
      </c>
      <c r="M13" s="38" t="n">
        <f aca="false">I13*0.5+J13*1+K13*2+L13*2.5</f>
        <v>341</v>
      </c>
      <c r="N13" s="39" t="n">
        <f aca="false">M10+M11+M12+M13</f>
        <v>1430</v>
      </c>
      <c r="O13" s="40" t="s">
        <v>41</v>
      </c>
      <c r="P13" s="37" t="n">
        <f aca="false">'G-2'!P13+'G-3'!P13+'G-4'!P13</f>
        <v>149</v>
      </c>
      <c r="Q13" s="37" t="n">
        <f aca="false">'G-2'!Q13+'G-3'!Q13+'G-4'!Q13</f>
        <v>224</v>
      </c>
      <c r="R13" s="37" t="n">
        <f aca="false">'G-2'!R13+'G-3'!R13+'G-4'!R13</f>
        <v>38</v>
      </c>
      <c r="S13" s="37" t="n">
        <f aca="false">'G-2'!S13+'G-3'!S13+'G-4'!S13</f>
        <v>4</v>
      </c>
      <c r="T13" s="38" t="n">
        <f aca="false">P13*0.5+Q13*1+R13*2+S13*2.5</f>
        <v>384.5</v>
      </c>
      <c r="U13" s="39" t="n">
        <f aca="false">T10+T11+T12+T13</f>
        <v>1372</v>
      </c>
      <c r="Y13" s="28" t="s">
        <v>37</v>
      </c>
      <c r="Z13" s="44" t="n">
        <f aca="false">M12</f>
        <v>363.5</v>
      </c>
      <c r="AA13" s="43" t="n">
        <f aca="false">N12</f>
        <v>1484</v>
      </c>
      <c r="AB13" s="31"/>
    </row>
    <row r="14" customFormat="false" ht="24" hidden="false" customHeight="true" outlineLevel="0" collapsed="false">
      <c r="A14" s="36" t="s">
        <v>42</v>
      </c>
      <c r="B14" s="37" t="n">
        <f aca="false">'G-2'!B14+'G-3'!B14+'G-4'!B14</f>
        <v>189</v>
      </c>
      <c r="C14" s="37" t="n">
        <f aca="false">'G-2'!C14+'G-3'!C14+'G-4'!C14</f>
        <v>225</v>
      </c>
      <c r="D14" s="37" t="n">
        <f aca="false">'G-2'!D14+'G-3'!D14+'G-4'!D14</f>
        <v>49</v>
      </c>
      <c r="E14" s="37" t="n">
        <f aca="false">'G-2'!E14+'G-3'!E14+'G-4'!E14</f>
        <v>7</v>
      </c>
      <c r="F14" s="38" t="n">
        <f aca="false">B14*0.5+C14*1+D14*2+E14*2.5</f>
        <v>435</v>
      </c>
      <c r="G14" s="39" t="n">
        <f aca="false">F11+F12+F13+F14</f>
        <v>1734</v>
      </c>
      <c r="H14" s="40" t="s">
        <v>43</v>
      </c>
      <c r="I14" s="37" t="n">
        <f aca="false">'G-2'!I14+'G-3'!I14+'G-4'!I14</f>
        <v>123</v>
      </c>
      <c r="J14" s="37" t="n">
        <f aca="false">'G-2'!J14+'G-3'!J14+'G-4'!J14</f>
        <v>173</v>
      </c>
      <c r="K14" s="37" t="n">
        <f aca="false">'G-2'!K14+'G-3'!K14+'G-4'!K14</f>
        <v>33</v>
      </c>
      <c r="L14" s="37" t="n">
        <f aca="false">'G-2'!L14+'G-3'!L14+'G-4'!L14</f>
        <v>1</v>
      </c>
      <c r="M14" s="38" t="n">
        <f aca="false">I14*0.5+J14*1+K14*2+L14*2.5</f>
        <v>303</v>
      </c>
      <c r="N14" s="39" t="n">
        <f aca="false">M11+M12+M13+M14</f>
        <v>1367.5</v>
      </c>
      <c r="O14" s="40" t="s">
        <v>44</v>
      </c>
      <c r="P14" s="37" t="n">
        <f aca="false">'G-2'!P14+'G-3'!P14+'G-4'!P14</f>
        <v>163</v>
      </c>
      <c r="Q14" s="37" t="n">
        <f aca="false">'G-2'!Q14+'G-3'!Q14+'G-4'!Q14</f>
        <v>221</v>
      </c>
      <c r="R14" s="37" t="n">
        <f aca="false">'G-2'!R14+'G-3'!R14+'G-4'!R14</f>
        <v>38</v>
      </c>
      <c r="S14" s="37" t="n">
        <f aca="false">'G-2'!S14+'G-3'!S14+'G-4'!S14</f>
        <v>4</v>
      </c>
      <c r="T14" s="38" t="n">
        <f aca="false">P14*0.5+Q14*1+R14*2+S14*2.5</f>
        <v>388.5</v>
      </c>
      <c r="U14" s="39" t="n">
        <f aca="false">T11+T12+T13+T14</f>
        <v>1444.5</v>
      </c>
      <c r="Y14" s="28" t="s">
        <v>40</v>
      </c>
      <c r="Z14" s="44" t="n">
        <f aca="false">M13</f>
        <v>341</v>
      </c>
      <c r="AA14" s="43" t="n">
        <f aca="false">N13</f>
        <v>1430</v>
      </c>
      <c r="AB14" s="31"/>
    </row>
    <row r="15" customFormat="false" ht="24" hidden="false" customHeight="true" outlineLevel="0" collapsed="false">
      <c r="A15" s="36" t="s">
        <v>45</v>
      </c>
      <c r="B15" s="37" t="n">
        <f aca="false">'G-2'!B15+'G-3'!B15+'G-4'!B15</f>
        <v>153</v>
      </c>
      <c r="C15" s="37" t="n">
        <f aca="false">'G-2'!C15+'G-3'!C15+'G-4'!C15</f>
        <v>228</v>
      </c>
      <c r="D15" s="37" t="n">
        <f aca="false">'G-2'!D15+'G-3'!D15+'G-4'!D15</f>
        <v>61</v>
      </c>
      <c r="E15" s="37" t="n">
        <f aca="false">'G-2'!E15+'G-3'!E15+'G-4'!E15</f>
        <v>10</v>
      </c>
      <c r="F15" s="38" t="n">
        <f aca="false">B15*0.5+C15*1+D15*2+E15*2.5</f>
        <v>451.5</v>
      </c>
      <c r="G15" s="39" t="n">
        <f aca="false">F12+F13+F14+F15</f>
        <v>1716</v>
      </c>
      <c r="H15" s="40" t="s">
        <v>46</v>
      </c>
      <c r="I15" s="37" t="n">
        <f aca="false">'G-2'!I15+'G-3'!I15+'G-4'!I15</f>
        <v>131</v>
      </c>
      <c r="J15" s="37" t="n">
        <f aca="false">'G-2'!J15+'G-3'!J15+'G-4'!J15</f>
        <v>180</v>
      </c>
      <c r="K15" s="37" t="n">
        <f aca="false">'G-2'!K15+'G-3'!K15+'G-4'!K15</f>
        <v>33</v>
      </c>
      <c r="L15" s="37" t="n">
        <f aca="false">'G-2'!L15+'G-3'!L15+'G-4'!L15</f>
        <v>1</v>
      </c>
      <c r="M15" s="38" t="n">
        <f aca="false">I15*0.5+J15*1+K15*2+L15*2.5</f>
        <v>314</v>
      </c>
      <c r="N15" s="39" t="n">
        <f aca="false">M12+M13+M14+M15</f>
        <v>1321.5</v>
      </c>
      <c r="O15" s="36" t="s">
        <v>47</v>
      </c>
      <c r="P15" s="37" t="n">
        <f aca="false">'G-2'!P15+'G-3'!P15+'G-4'!P15</f>
        <v>182</v>
      </c>
      <c r="Q15" s="37" t="n">
        <f aca="false">'G-2'!Q15+'G-3'!Q15+'G-4'!Q15</f>
        <v>227</v>
      </c>
      <c r="R15" s="37" t="n">
        <f aca="false">'G-2'!R15+'G-3'!R15+'G-4'!R15</f>
        <v>40</v>
      </c>
      <c r="S15" s="37" t="n">
        <f aca="false">'G-2'!S15+'G-3'!S15+'G-4'!S15</f>
        <v>9</v>
      </c>
      <c r="T15" s="38" t="n">
        <f aca="false">P15*0.5+Q15*1+R15*2+S15*2.5</f>
        <v>420.5</v>
      </c>
      <c r="U15" s="39" t="n">
        <f aca="false">T12+T13+T14+T15</f>
        <v>1524.5</v>
      </c>
      <c r="Y15" s="28" t="s">
        <v>43</v>
      </c>
      <c r="Z15" s="44" t="n">
        <f aca="false">M14</f>
        <v>303</v>
      </c>
      <c r="AA15" s="43" t="n">
        <f aca="false">N14</f>
        <v>1367.5</v>
      </c>
      <c r="AB15" s="31"/>
    </row>
    <row r="16" customFormat="false" ht="24" hidden="false" customHeight="true" outlineLevel="0" collapsed="false">
      <c r="A16" s="36" t="s">
        <v>48</v>
      </c>
      <c r="B16" s="37" t="n">
        <f aca="false">'G-2'!B16+'G-3'!B16+'G-4'!B16</f>
        <v>139</v>
      </c>
      <c r="C16" s="37" t="n">
        <f aca="false">'G-2'!C16+'G-3'!C16+'G-4'!C16</f>
        <v>211</v>
      </c>
      <c r="D16" s="37" t="n">
        <f aca="false">'G-2'!D16+'G-3'!D16+'G-4'!D16</f>
        <v>41</v>
      </c>
      <c r="E16" s="37" t="n">
        <f aca="false">'G-2'!E16+'G-3'!E16+'G-4'!E16</f>
        <v>5</v>
      </c>
      <c r="F16" s="38" t="n">
        <f aca="false">B16*0.5+C16*1+D16*2+E16*2.5</f>
        <v>375</v>
      </c>
      <c r="G16" s="39" t="n">
        <f aca="false">F13+F14+F15+F16</f>
        <v>1659.5</v>
      </c>
      <c r="H16" s="40" t="s">
        <v>49</v>
      </c>
      <c r="I16" s="37" t="n">
        <f aca="false">'G-2'!I16+'G-3'!I16+'G-4'!I16</f>
        <v>124</v>
      </c>
      <c r="J16" s="37" t="n">
        <f aca="false">'G-2'!J16+'G-3'!J16+'G-4'!J16</f>
        <v>190</v>
      </c>
      <c r="K16" s="37" t="n">
        <f aca="false">'G-2'!K16+'G-3'!K16+'G-4'!K16</f>
        <v>33</v>
      </c>
      <c r="L16" s="37" t="n">
        <f aca="false">'G-2'!L16+'G-3'!L16+'G-4'!L16</f>
        <v>4</v>
      </c>
      <c r="M16" s="38" t="n">
        <f aca="false">I16*0.5+J16*1+K16*2+L16*2.5</f>
        <v>328</v>
      </c>
      <c r="N16" s="39" t="n">
        <f aca="false">M13+M14+M15+M16</f>
        <v>1286</v>
      </c>
      <c r="O16" s="40" t="s">
        <v>50</v>
      </c>
      <c r="P16" s="37" t="n">
        <f aca="false">'G-2'!P16+'G-3'!P16+'G-4'!P16</f>
        <v>190</v>
      </c>
      <c r="Q16" s="37" t="n">
        <f aca="false">'G-2'!Q16+'G-3'!Q16+'G-4'!Q16</f>
        <v>229</v>
      </c>
      <c r="R16" s="37" t="n">
        <f aca="false">'G-2'!R16+'G-3'!R16+'G-4'!R16</f>
        <v>41</v>
      </c>
      <c r="S16" s="37" t="n">
        <f aca="false">'G-2'!S16+'G-3'!S16+'G-4'!S16</f>
        <v>10</v>
      </c>
      <c r="T16" s="38" t="n">
        <f aca="false">P16*0.5+Q16*1+R16*2+S16*2.5</f>
        <v>431</v>
      </c>
      <c r="U16" s="39" t="n">
        <f aca="false">T13+T14+T15+T16</f>
        <v>1624.5</v>
      </c>
      <c r="Y16" s="28" t="s">
        <v>46</v>
      </c>
      <c r="Z16" s="44" t="n">
        <f aca="false">M15</f>
        <v>314</v>
      </c>
      <c r="AA16" s="43" t="n">
        <f aca="false">N15</f>
        <v>1321.5</v>
      </c>
      <c r="AB16" s="31"/>
    </row>
    <row r="17" customFormat="false" ht="24" hidden="false" customHeight="true" outlineLevel="0" collapsed="false">
      <c r="A17" s="36" t="s">
        <v>51</v>
      </c>
      <c r="B17" s="37" t="n">
        <f aca="false">'G-2'!B17+'G-3'!B17+'G-4'!B17</f>
        <v>169</v>
      </c>
      <c r="C17" s="37" t="n">
        <f aca="false">'G-2'!C17+'G-3'!C17+'G-4'!C17</f>
        <v>208</v>
      </c>
      <c r="D17" s="37" t="n">
        <f aca="false">'G-2'!D17+'G-3'!D17+'G-4'!D17</f>
        <v>58</v>
      </c>
      <c r="E17" s="37" t="n">
        <f aca="false">'G-2'!E17+'G-3'!E17+'G-4'!E17</f>
        <v>10</v>
      </c>
      <c r="F17" s="38" t="n">
        <f aca="false">B17*0.5+C17*1+D17*2+E17*2.5</f>
        <v>433.5</v>
      </c>
      <c r="G17" s="39" t="n">
        <f aca="false">F14+F15+F16+F17</f>
        <v>1695</v>
      </c>
      <c r="H17" s="40" t="s">
        <v>52</v>
      </c>
      <c r="I17" s="37" t="n">
        <f aca="false">'G-2'!I17+'G-3'!I17+'G-4'!I17</f>
        <v>143</v>
      </c>
      <c r="J17" s="37" t="n">
        <f aca="false">'G-2'!J17+'G-3'!J17+'G-4'!J17</f>
        <v>201</v>
      </c>
      <c r="K17" s="37" t="n">
        <f aca="false">'G-2'!K17+'G-3'!K17+'G-4'!K17</f>
        <v>35</v>
      </c>
      <c r="L17" s="37" t="n">
        <f aca="false">'G-2'!L17+'G-3'!L17+'G-4'!L17</f>
        <v>5</v>
      </c>
      <c r="M17" s="38" t="n">
        <f aca="false">I17*0.5+J17*1+K17*2+L17*2.5</f>
        <v>355</v>
      </c>
      <c r="N17" s="39" t="n">
        <f aca="false">M14+M15+M16+M17</f>
        <v>1300</v>
      </c>
      <c r="O17" s="40" t="s">
        <v>53</v>
      </c>
      <c r="P17" s="37" t="n">
        <f aca="false">'G-2'!P17+'G-3'!P17+'G-4'!P17</f>
        <v>226</v>
      </c>
      <c r="Q17" s="37" t="n">
        <f aca="false">'G-2'!Q17+'G-3'!Q17+'G-4'!Q17</f>
        <v>235</v>
      </c>
      <c r="R17" s="37" t="n">
        <f aca="false">'G-2'!R17+'G-3'!R17+'G-4'!R17</f>
        <v>36</v>
      </c>
      <c r="S17" s="37" t="n">
        <f aca="false">'G-2'!S17+'G-3'!S17+'G-4'!S17</f>
        <v>7</v>
      </c>
      <c r="T17" s="38" t="n">
        <f aca="false">P17*0.5+Q17*1+R17*2+S17*2.5</f>
        <v>437.5</v>
      </c>
      <c r="U17" s="39" t="n">
        <f aca="false">T14+T15+T16+T17</f>
        <v>1677.5</v>
      </c>
      <c r="Y17" s="28" t="s">
        <v>49</v>
      </c>
      <c r="Z17" s="44" t="n">
        <f aca="false">M16</f>
        <v>328</v>
      </c>
      <c r="AA17" s="43" t="n">
        <f aca="false">N16</f>
        <v>1286</v>
      </c>
      <c r="AB17" s="31"/>
    </row>
    <row r="18" customFormat="false" ht="24" hidden="false" customHeight="true" outlineLevel="0" collapsed="false">
      <c r="A18" s="36" t="s">
        <v>54</v>
      </c>
      <c r="B18" s="37" t="n">
        <f aca="false">'G-2'!B18+'G-3'!B18+'G-4'!B18</f>
        <v>135</v>
      </c>
      <c r="C18" s="37" t="n">
        <f aca="false">'G-2'!C18+'G-3'!C18+'G-4'!C18</f>
        <v>224</v>
      </c>
      <c r="D18" s="37" t="n">
        <f aca="false">'G-2'!D18+'G-3'!D18+'G-4'!D18</f>
        <v>42</v>
      </c>
      <c r="E18" s="37" t="n">
        <f aca="false">'G-2'!E18+'G-3'!E18+'G-4'!E18</f>
        <v>3</v>
      </c>
      <c r="F18" s="38" t="n">
        <f aca="false">B18*0.5+C18*1+D18*2+E18*2.5</f>
        <v>383</v>
      </c>
      <c r="G18" s="39" t="n">
        <f aca="false">F15+F16+F17+F18</f>
        <v>1643</v>
      </c>
      <c r="H18" s="40" t="s">
        <v>55</v>
      </c>
      <c r="I18" s="37" t="n">
        <f aca="false">'G-2'!I18+'G-3'!I18+'G-4'!I18</f>
        <v>143</v>
      </c>
      <c r="J18" s="37" t="n">
        <f aca="false">'G-2'!J18+'G-3'!J18+'G-4'!J18</f>
        <v>221</v>
      </c>
      <c r="K18" s="37" t="n">
        <f aca="false">'G-2'!K18+'G-3'!K18+'G-4'!K18</f>
        <v>29</v>
      </c>
      <c r="L18" s="37" t="n">
        <f aca="false">'G-2'!L18+'G-3'!L18+'G-4'!L18</f>
        <v>11</v>
      </c>
      <c r="M18" s="38" t="n">
        <f aca="false">I18*0.5+J18*1+K18*2+L18*2.5</f>
        <v>378</v>
      </c>
      <c r="N18" s="39" t="n">
        <f aca="false">M15+M16+M17+M18</f>
        <v>1375</v>
      </c>
      <c r="O18" s="40" t="s">
        <v>56</v>
      </c>
      <c r="P18" s="37" t="n">
        <f aca="false">'G-2'!P18+'G-3'!P18+'G-4'!P18</f>
        <v>192</v>
      </c>
      <c r="Q18" s="37" t="n">
        <f aca="false">'G-2'!Q18+'G-3'!Q18+'G-4'!Q18</f>
        <v>240</v>
      </c>
      <c r="R18" s="37" t="n">
        <f aca="false">'G-2'!R18+'G-3'!R18+'G-4'!R18</f>
        <v>43</v>
      </c>
      <c r="S18" s="37" t="n">
        <f aca="false">'G-2'!S18+'G-3'!S18+'G-4'!S18</f>
        <v>3</v>
      </c>
      <c r="T18" s="38" t="n">
        <f aca="false">P18*0.5+Q18*1+R18*2+S18*2.5</f>
        <v>429.5</v>
      </c>
      <c r="U18" s="39" t="n">
        <f aca="false">T15+T16+T17+T18</f>
        <v>1718.5</v>
      </c>
      <c r="Y18" s="28" t="s">
        <v>52</v>
      </c>
      <c r="Z18" s="44" t="n">
        <f aca="false">M17</f>
        <v>355</v>
      </c>
      <c r="AA18" s="43" t="n">
        <f aca="false">N17</f>
        <v>1300</v>
      </c>
      <c r="AB18" s="31"/>
    </row>
    <row r="19" customFormat="false" ht="24" hidden="false" customHeight="true" outlineLevel="0" collapsed="false">
      <c r="A19" s="46" t="s">
        <v>57</v>
      </c>
      <c r="B19" s="47" t="n">
        <f aca="false">'G-2'!B19+'G-3'!B19+'G-4'!B19</f>
        <v>139</v>
      </c>
      <c r="C19" s="47" t="n">
        <f aca="false">'G-2'!C19+'G-3'!C19+'G-4'!C19</f>
        <v>203</v>
      </c>
      <c r="D19" s="47" t="n">
        <f aca="false">'G-2'!D19+'G-3'!D19+'G-4'!D19</f>
        <v>43</v>
      </c>
      <c r="E19" s="47" t="n">
        <f aca="false">'G-2'!E19+'G-3'!E19+'G-4'!E19</f>
        <v>7</v>
      </c>
      <c r="F19" s="48" t="n">
        <f aca="false">B19*0.5+C19*1+D19*2+E19*2.5</f>
        <v>376</v>
      </c>
      <c r="G19" s="49" t="n">
        <f aca="false">F16+F17+F18+F19</f>
        <v>1567.5</v>
      </c>
      <c r="H19" s="50" t="s">
        <v>58</v>
      </c>
      <c r="I19" s="37" t="n">
        <f aca="false">'G-2'!I19+'G-3'!I19+'G-4'!I19</f>
        <v>138</v>
      </c>
      <c r="J19" s="37" t="n">
        <f aca="false">'G-2'!J19+'G-3'!J19+'G-4'!J19</f>
        <v>205</v>
      </c>
      <c r="K19" s="37" t="n">
        <f aca="false">'G-2'!K19+'G-3'!K19+'G-4'!K19</f>
        <v>37</v>
      </c>
      <c r="L19" s="37" t="n">
        <f aca="false">'G-2'!L19+'G-3'!L19+'G-4'!L19</f>
        <v>4</v>
      </c>
      <c r="M19" s="38" t="n">
        <f aca="false">I19*0.5+J19*1+K19*2+L19*2.5</f>
        <v>358</v>
      </c>
      <c r="N19" s="39" t="n">
        <f aca="false">M16+M17+M18+M19</f>
        <v>1419</v>
      </c>
      <c r="O19" s="40" t="s">
        <v>59</v>
      </c>
      <c r="P19" s="37" t="n">
        <f aca="false">'G-2'!P19+'G-3'!P19+'G-4'!P19</f>
        <v>228</v>
      </c>
      <c r="Q19" s="37" t="n">
        <f aca="false">'G-2'!Q19+'G-3'!Q19+'G-4'!Q19</f>
        <v>268</v>
      </c>
      <c r="R19" s="37" t="n">
        <f aca="false">'G-2'!R19+'G-3'!R19+'G-4'!R19</f>
        <v>41</v>
      </c>
      <c r="S19" s="37" t="n">
        <f aca="false">'G-2'!S19+'G-3'!S19+'G-4'!S19</f>
        <v>8</v>
      </c>
      <c r="T19" s="38" t="n">
        <f aca="false">P19*0.5+Q19*1+R19*2+S19*2.5</f>
        <v>484</v>
      </c>
      <c r="U19" s="39" t="n">
        <f aca="false">T16+T17+T18+T19</f>
        <v>1782</v>
      </c>
      <c r="Y19" s="28" t="s">
        <v>55</v>
      </c>
      <c r="Z19" s="44" t="n">
        <f aca="false">M18</f>
        <v>378</v>
      </c>
      <c r="AA19" s="43" t="n">
        <f aca="false">N18</f>
        <v>1375</v>
      </c>
      <c r="AB19" s="31"/>
    </row>
    <row r="20" customFormat="false" ht="24" hidden="false" customHeight="true" outlineLevel="0" collapsed="false">
      <c r="A20" s="40" t="s">
        <v>23</v>
      </c>
      <c r="B20" s="45" t="n">
        <f aca="false">'G-2'!B20+'G-3'!B20+'G-4'!B20</f>
        <v>109</v>
      </c>
      <c r="C20" s="45" t="n">
        <f aca="false">'G-2'!C20+'G-3'!C20+'G-4'!C20</f>
        <v>215</v>
      </c>
      <c r="D20" s="45" t="n">
        <f aca="false">'G-2'!D20+'G-3'!D20+'G-4'!D20</f>
        <v>34</v>
      </c>
      <c r="E20" s="45" t="n">
        <f aca="false">'G-2'!E20+'G-3'!E20+'G-4'!E20</f>
        <v>10</v>
      </c>
      <c r="F20" s="51" t="n">
        <f aca="false">B20*0.5+C20*1+D20*2+E20*2.5</f>
        <v>362.5</v>
      </c>
      <c r="G20" s="52"/>
      <c r="H20" s="40" t="s">
        <v>60</v>
      </c>
      <c r="I20" s="37" t="n">
        <f aca="false">'G-2'!I20+'G-3'!I20+'G-4'!I20</f>
        <v>141</v>
      </c>
      <c r="J20" s="37" t="n">
        <f aca="false">'G-2'!J20+'G-3'!J20+'G-4'!J20</f>
        <v>201</v>
      </c>
      <c r="K20" s="37" t="n">
        <f aca="false">'G-2'!K20+'G-3'!K20+'G-4'!K20</f>
        <v>32</v>
      </c>
      <c r="L20" s="37" t="n">
        <f aca="false">'G-2'!L20+'G-3'!L20+'G-4'!L20</f>
        <v>5</v>
      </c>
      <c r="M20" s="51" t="n">
        <f aca="false">I20*0.5+J20*1+K20*2+L20*2.5</f>
        <v>348</v>
      </c>
      <c r="N20" s="39" t="n">
        <f aca="false">M17+M18+M19+M20</f>
        <v>1439</v>
      </c>
      <c r="O20" s="40" t="s">
        <v>61</v>
      </c>
      <c r="P20" s="37" t="n">
        <f aca="false">'G-2'!P20+'G-3'!P20+'G-4'!P20</f>
        <v>173</v>
      </c>
      <c r="Q20" s="37" t="n">
        <f aca="false">'G-2'!Q20+'G-3'!Q20+'G-4'!Q20</f>
        <v>243</v>
      </c>
      <c r="R20" s="37" t="n">
        <f aca="false">'G-2'!R20+'G-3'!R20+'G-4'!R20</f>
        <v>38</v>
      </c>
      <c r="S20" s="37" t="n">
        <f aca="false">'G-2'!S20+'G-3'!S20+'G-4'!S20</f>
        <v>1</v>
      </c>
      <c r="T20" s="51" t="n">
        <f aca="false">P20*0.5+Q20*1+R20*2+S20*2.5</f>
        <v>408</v>
      </c>
      <c r="U20" s="39" t="n">
        <f aca="false">T17+T18+T19+T20</f>
        <v>1759</v>
      </c>
      <c r="Y20" s="53" t="s">
        <v>58</v>
      </c>
      <c r="Z20" s="44" t="n">
        <f aca="false">M19</f>
        <v>358</v>
      </c>
      <c r="AA20" s="43" t="n">
        <f aca="false">N19</f>
        <v>1419</v>
      </c>
      <c r="AB20" s="31"/>
    </row>
    <row r="21" customFormat="false" ht="24" hidden="false" customHeight="true" outlineLevel="0" collapsed="false">
      <c r="A21" s="40" t="s">
        <v>28</v>
      </c>
      <c r="B21" s="37" t="n">
        <f aca="false">'G-2'!B21+'G-3'!B21+'G-4'!B21</f>
        <v>112</v>
      </c>
      <c r="C21" s="37" t="n">
        <f aca="false">'G-2'!C21+'G-3'!C21+'G-4'!C21</f>
        <v>237</v>
      </c>
      <c r="D21" s="37" t="n">
        <f aca="false">'G-2'!D21+'G-3'!D21+'G-4'!D21</f>
        <v>33</v>
      </c>
      <c r="E21" s="37" t="n">
        <f aca="false">'G-2'!E21+'G-3'!E21+'G-4'!E21</f>
        <v>8</v>
      </c>
      <c r="F21" s="38" t="n">
        <f aca="false">B21*0.5+C21*1+D21*2+E21*2.5</f>
        <v>379</v>
      </c>
      <c r="G21" s="54"/>
      <c r="H21" s="50" t="s">
        <v>62</v>
      </c>
      <c r="I21" s="37" t="n">
        <f aca="false">'G-2'!I21+'G-3'!I21+'G-4'!I21</f>
        <v>133</v>
      </c>
      <c r="J21" s="37" t="n">
        <f aca="false">'G-2'!J21+'G-3'!J21+'G-4'!J21</f>
        <v>203</v>
      </c>
      <c r="K21" s="37" t="n">
        <f aca="false">'G-2'!K21+'G-3'!K21+'G-4'!K21</f>
        <v>39</v>
      </c>
      <c r="L21" s="37" t="n">
        <f aca="false">'G-2'!L21+'G-3'!L21+'G-4'!L21</f>
        <v>7</v>
      </c>
      <c r="M21" s="38" t="n">
        <f aca="false">I21*0.5+J21*1+K21*2+L21*2.5</f>
        <v>365</v>
      </c>
      <c r="N21" s="39" t="n">
        <f aca="false">M18+M19+M20+M21</f>
        <v>1449</v>
      </c>
      <c r="O21" s="46" t="s">
        <v>63</v>
      </c>
      <c r="P21" s="47" t="n">
        <f aca="false">'G-2'!P21+'G-3'!P21+'G-4'!P21</f>
        <v>171</v>
      </c>
      <c r="Q21" s="47" t="n">
        <f aca="false">'G-2'!Q21+'G-3'!Q21+'G-4'!Q21</f>
        <v>218</v>
      </c>
      <c r="R21" s="47" t="n">
        <f aca="false">'G-2'!R21+'G-3'!R21+'G-4'!R21</f>
        <v>36</v>
      </c>
      <c r="S21" s="47" t="n">
        <f aca="false">'G-2'!S21+'G-3'!S21+'G-4'!S21</f>
        <v>3</v>
      </c>
      <c r="T21" s="48" t="n">
        <f aca="false">P21*0.5+Q21*1+R21*2+S21*2.5</f>
        <v>383</v>
      </c>
      <c r="U21" s="49" t="n">
        <f aca="false">T18+T19+T20+T21</f>
        <v>1704.5</v>
      </c>
      <c r="Y21" s="28" t="s">
        <v>60</v>
      </c>
      <c r="Z21" s="44" t="n">
        <f aca="false">M20</f>
        <v>348</v>
      </c>
      <c r="AA21" s="43" t="n">
        <f aca="false">N20</f>
        <v>1439</v>
      </c>
      <c r="AB21" s="31"/>
    </row>
    <row r="22" customFormat="false" ht="24" hidden="false" customHeight="true" outlineLevel="0" collapsed="false">
      <c r="A22" s="40" t="s">
        <v>32</v>
      </c>
      <c r="B22" s="37" t="n">
        <f aca="false">'G-2'!B22+'G-3'!B22+'G-4'!B22</f>
        <v>124</v>
      </c>
      <c r="C22" s="37" t="n">
        <f aca="false">'G-2'!C22+'G-3'!C22+'G-4'!C22</f>
        <v>221</v>
      </c>
      <c r="D22" s="37" t="n">
        <f aca="false">'G-2'!D22+'G-3'!D22+'G-4'!D22</f>
        <v>41</v>
      </c>
      <c r="E22" s="37" t="n">
        <f aca="false">'G-2'!E22+'G-3'!E22+'G-4'!E22</f>
        <v>12</v>
      </c>
      <c r="F22" s="38" t="n">
        <f aca="false">B22*0.5+C22*1+D22*2+E22*2.5</f>
        <v>395</v>
      </c>
      <c r="G22" s="39"/>
      <c r="H22" s="46" t="s">
        <v>64</v>
      </c>
      <c r="I22" s="37" t="n">
        <f aca="false">'G-2'!I22+'G-3'!I22+'G-4'!I22</f>
        <v>150</v>
      </c>
      <c r="J22" s="37" t="n">
        <f aca="false">'G-2'!J22+'G-3'!J22+'G-4'!J22</f>
        <v>213</v>
      </c>
      <c r="K22" s="37" t="n">
        <f aca="false">'G-2'!K22+'G-3'!K22+'G-4'!K22</f>
        <v>34</v>
      </c>
      <c r="L22" s="37" t="n">
        <f aca="false">'G-2'!L22+'G-3'!L22+'G-4'!L22</f>
        <v>8</v>
      </c>
      <c r="M22" s="38" t="n">
        <f aca="false">I22*0.5+J22*1+K22*2+L22*2.5</f>
        <v>376</v>
      </c>
      <c r="N22" s="49" t="n">
        <f aca="false">M19+M20+M21+M22</f>
        <v>1447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365</v>
      </c>
      <c r="AA22" s="43" t="n">
        <f aca="false">N21</f>
        <v>1449</v>
      </c>
      <c r="AB22" s="31"/>
    </row>
    <row r="23" customFormat="false" ht="13.5" hidden="false" customHeight="true" outlineLevel="0" collapsed="false">
      <c r="A23" s="56" t="s">
        <v>65</v>
      </c>
      <c r="B23" s="56"/>
      <c r="C23" s="85" t="s">
        <v>66</v>
      </c>
      <c r="D23" s="85"/>
      <c r="E23" s="85"/>
      <c r="F23" s="85"/>
      <c r="G23" s="58" t="n">
        <f aca="false">MAX(G13:G19)</f>
        <v>1764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1502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1782</v>
      </c>
      <c r="Y23" s="53" t="s">
        <v>64</v>
      </c>
      <c r="Z23" s="44" t="n">
        <f aca="false">M22</f>
        <v>376</v>
      </c>
      <c r="AA23" s="43" t="n">
        <f aca="false">N22</f>
        <v>1447</v>
      </c>
      <c r="AB23" s="62"/>
    </row>
    <row r="24" customFormat="false" ht="13.5" hidden="false" customHeight="true" outlineLevel="0" collapsed="false">
      <c r="A24" s="56"/>
      <c r="B24" s="56"/>
      <c r="C24" s="63" t="s">
        <v>69</v>
      </c>
      <c r="D24" s="63"/>
      <c r="E24" s="63"/>
      <c r="F24" s="63"/>
      <c r="G24" s="63"/>
      <c r="H24" s="59"/>
      <c r="I24" s="59"/>
      <c r="J24" s="63" t="s">
        <v>84</v>
      </c>
      <c r="K24" s="63"/>
      <c r="L24" s="63"/>
      <c r="M24" s="63"/>
      <c r="N24" s="63"/>
      <c r="O24" s="56"/>
      <c r="P24" s="56"/>
      <c r="Q24" s="63" t="s">
        <v>71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2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/>
  <dc:description/>
  <dc:language>en-US</dc:language>
  <cp:lastModifiedBy>MARLY BORNACELLY</cp:lastModifiedBy>
  <cp:lastPrinted>2003-10-20T13:24:23Z</cp:lastPrinted>
  <dcterms:modified xsi:type="dcterms:W3CDTF">2017-01-06T15:34:20Z</dcterms:modified>
  <cp:revision>0</cp:revision>
  <dc:subject>Distribución del volumen de arribos</dc:subject>
  <dc:title>F7561326</dc:title>
</cp:coreProperties>
</file>