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51B 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8508"/>
        <c:axId val="88267496"/>
      </c:lineChart>
      <c:catAx>
        <c:axId val="584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22632115649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96"/>
        <c:crossesAt val="0"/>
        <c:auto val="1"/>
        <c:lblAlgn val="ctr"/>
        <c:lblOffset val="100"/>
        <c:noMultiLvlLbl val="0"/>
      </c:catAx>
      <c:valAx>
        <c:axId val="88267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77763560754924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1940"/>
        <c:axId val="21676812"/>
      </c:lineChart>
      <c:catAx>
        <c:axId val="9596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12"/>
        <c:crossesAt val="0"/>
        <c:auto val="1"/>
        <c:lblAlgn val="ctr"/>
        <c:lblOffset val="100"/>
        <c:noMultiLvlLbl val="0"/>
      </c:catAx>
      <c:valAx>
        <c:axId val="21676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6542521592103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4572"/>
        <c:axId val="57935692"/>
      </c:lineChart>
      <c:catAx>
        <c:axId val="9373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692"/>
        <c:crossesAt val="0"/>
        <c:auto val="1"/>
        <c:lblAlgn val="ctr"/>
        <c:lblOffset val="100"/>
        <c:noMultiLvlLbl val="0"/>
      </c:catAx>
      <c:valAx>
        <c:axId val="57935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28944843028835"/>
              <c:y val="0.144759733637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523"/>
        <c:axId val="49534720"/>
      </c:lineChart>
      <c:catAx>
        <c:axId val="91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720"/>
        <c:crossesAt val="0"/>
        <c:auto val="1"/>
        <c:lblAlgn val="ctr"/>
        <c:lblOffset val="100"/>
        <c:noMultiLvlLbl val="0"/>
      </c:catAx>
      <c:valAx>
        <c:axId val="49534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65425215921035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3319"/>
        <c:axId val="72170215"/>
      </c:lineChart>
      <c:catAx>
        <c:axId val="2715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69312883435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15"/>
        <c:crossesAt val="0"/>
        <c:auto val="1"/>
        <c:lblAlgn val="ctr"/>
        <c:lblOffset val="100"/>
        <c:noMultiLvlLbl val="0"/>
      </c:catAx>
      <c:valAx>
        <c:axId val="72170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271133112388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51B 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99" t="s">
        <v>101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102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2-08-01T15:26:43Z</dcterms:modified>
  <cp:revision>0</cp:revision>
  <dc:subject/>
  <dc:title/>
</cp:coreProperties>
</file>