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8444"/>
        <c:axId val="93201477"/>
      </c:lineChart>
      <c:catAx>
        <c:axId val="4366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477"/>
        <c:crossesAt val="0"/>
        <c:auto val="1"/>
        <c:lblAlgn val="ctr"/>
        <c:lblOffset val="100"/>
        <c:noMultiLvlLbl val="0"/>
      </c:catAx>
      <c:valAx>
        <c:axId val="93201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3326"/>
        <c:axId val="79931370"/>
      </c:lineChart>
      <c:catAx>
        <c:axId val="9736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70"/>
        <c:crossesAt val="0"/>
        <c:auto val="1"/>
        <c:lblAlgn val="ctr"/>
        <c:lblOffset val="100"/>
        <c:noMultiLvlLbl val="0"/>
      </c:catAx>
      <c:valAx>
        <c:axId val="79931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6924"/>
        <c:axId val="58076201"/>
      </c:lineChart>
      <c:catAx>
        <c:axId val="6431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201"/>
        <c:crossesAt val="0"/>
        <c:auto val="1"/>
        <c:lblAlgn val="ctr"/>
        <c:lblOffset val="100"/>
        <c:noMultiLvlLbl val="0"/>
      </c:catAx>
      <c:valAx>
        <c:axId val="58076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2157"/>
        <c:axId val="16871332"/>
      </c:lineChart>
      <c:catAx>
        <c:axId val="9700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332"/>
        <c:crossesAt val="0"/>
        <c:auto val="1"/>
        <c:lblAlgn val="ctr"/>
        <c:lblOffset val="100"/>
        <c:noMultiLvlLbl val="0"/>
      </c:catAx>
      <c:valAx>
        <c:axId val="16871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9088"/>
        <c:axId val="79659664"/>
      </c:lineChart>
      <c:catAx>
        <c:axId val="1786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664"/>
        <c:crossesAt val="0"/>
        <c:auto val="1"/>
        <c:lblAlgn val="ctr"/>
        <c:lblOffset val="100"/>
        <c:noMultiLvlLbl val="0"/>
      </c:catAx>
      <c:valAx>
        <c:axId val="79659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