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B - KR 3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3</c:v>
                </c:pt>
                <c:pt idx="2">
                  <c:v>35</c:v>
                </c:pt>
                <c:pt idx="3">
                  <c:v>29</c:v>
                </c:pt>
                <c:pt idx="4">
                  <c:v>25</c:v>
                </c:pt>
                <c:pt idx="5">
                  <c:v>20</c:v>
                </c:pt>
                <c:pt idx="6">
                  <c:v>18</c:v>
                </c:pt>
                <c:pt idx="7">
                  <c:v>19</c:v>
                </c:pt>
                <c:pt idx="8">
                  <c:v>21</c:v>
                </c:pt>
                <c:pt idx="9">
                  <c:v>25</c:v>
                </c:pt>
                <c:pt idx="10">
                  <c:v>28</c:v>
                </c:pt>
                <c:pt idx="11">
                  <c:v>35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6</c:v>
                </c:pt>
                <c:pt idx="16">
                  <c:v>39</c:v>
                </c:pt>
                <c:pt idx="17">
                  <c:v>38</c:v>
                </c:pt>
                <c:pt idx="18">
                  <c:v>33</c:v>
                </c:pt>
                <c:pt idx="19">
                  <c:v>45</c:v>
                </c:pt>
                <c:pt idx="20">
                  <c:v>40</c:v>
                </c:pt>
                <c:pt idx="21">
                  <c:v>39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42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5047"/>
        <c:axId val="12586703"/>
      </c:lineChart>
      <c:catAx>
        <c:axId val="2111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03"/>
        <c:crossesAt val="0"/>
        <c:auto val="1"/>
        <c:lblAlgn val="ctr"/>
        <c:lblOffset val="100"/>
        <c:noMultiLvlLbl val="0"/>
      </c:catAx>
      <c:valAx>
        <c:axId val="12586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0</c:v>
                </c:pt>
                <c:pt idx="2">
                  <c:v>59</c:v>
                </c:pt>
                <c:pt idx="3">
                  <c:v>59</c:v>
                </c:pt>
                <c:pt idx="4">
                  <c:v>60</c:v>
                </c:pt>
                <c:pt idx="5">
                  <c:v>45</c:v>
                </c:pt>
                <c:pt idx="6">
                  <c:v>38</c:v>
                </c:pt>
                <c:pt idx="7">
                  <c:v>22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4</c:v>
                </c:pt>
                <c:pt idx="12">
                  <c:v>30</c:v>
                </c:pt>
                <c:pt idx="13">
                  <c:v>27</c:v>
                </c:pt>
                <c:pt idx="14">
                  <c:v>29</c:v>
                </c:pt>
                <c:pt idx="15">
                  <c:v>34</c:v>
                </c:pt>
                <c:pt idx="16">
                  <c:v>37</c:v>
                </c:pt>
                <c:pt idx="17">
                  <c:v>35</c:v>
                </c:pt>
                <c:pt idx="18">
                  <c:v>31</c:v>
                </c:pt>
                <c:pt idx="19">
                  <c:v>43</c:v>
                </c:pt>
                <c:pt idx="20">
                  <c:v>47</c:v>
                </c:pt>
                <c:pt idx="21">
                  <c:v>44</c:v>
                </c:pt>
                <c:pt idx="22">
                  <c:v>43</c:v>
                </c:pt>
                <c:pt idx="23">
                  <c:v>45</c:v>
                </c:pt>
                <c:pt idx="24">
                  <c:v>47</c:v>
                </c:pt>
                <c:pt idx="25">
                  <c:v>5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8004"/>
        <c:axId val="66057294"/>
      </c:lineChart>
      <c:catAx>
        <c:axId val="9503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94"/>
        <c:crossesAt val="0"/>
        <c:auto val="1"/>
        <c:lblAlgn val="ctr"/>
        <c:lblOffset val="100"/>
        <c:noMultiLvlLbl val="0"/>
      </c:catAx>
      <c:valAx>
        <c:axId val="66057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9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9</c:v>
                </c:pt>
                <c:pt idx="7">
                  <c:v>49</c:v>
                </c:pt>
                <c:pt idx="8">
                  <c:v>47</c:v>
                </c:pt>
                <c:pt idx="9">
                  <c:v>46</c:v>
                </c:pt>
                <c:pt idx="10">
                  <c:v>40</c:v>
                </c:pt>
                <c:pt idx="11">
                  <c:v>47</c:v>
                </c:pt>
                <c:pt idx="12">
                  <c:v>59</c:v>
                </c:pt>
                <c:pt idx="13">
                  <c:v>61</c:v>
                </c:pt>
                <c:pt idx="14">
                  <c:v>57</c:v>
                </c:pt>
                <c:pt idx="15">
                  <c:v>52</c:v>
                </c:pt>
                <c:pt idx="16">
                  <c:v>43</c:v>
                </c:pt>
                <c:pt idx="17">
                  <c:v>40</c:v>
                </c:pt>
                <c:pt idx="18">
                  <c:v>34</c:v>
                </c:pt>
                <c:pt idx="19">
                  <c:v>45</c:v>
                </c:pt>
                <c:pt idx="20">
                  <c:v>52</c:v>
                </c:pt>
                <c:pt idx="21">
                  <c:v>60</c:v>
                </c:pt>
                <c:pt idx="22">
                  <c:v>60</c:v>
                </c:pt>
                <c:pt idx="23">
                  <c:v>61</c:v>
                </c:pt>
                <c:pt idx="24">
                  <c:v>70</c:v>
                </c:pt>
                <c:pt idx="25">
                  <c:v>73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6621"/>
        <c:axId val="64615887"/>
      </c:lineChart>
      <c:catAx>
        <c:axId val="9341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887"/>
        <c:crossesAt val="0"/>
        <c:auto val="1"/>
        <c:lblAlgn val="ctr"/>
        <c:lblOffset val="100"/>
        <c:noMultiLvlLbl val="0"/>
      </c:catAx>
      <c:valAx>
        <c:axId val="64615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3</c:v>
                </c:pt>
                <c:pt idx="2">
                  <c:v>30</c:v>
                </c:pt>
                <c:pt idx="3">
                  <c:v>28</c:v>
                </c:pt>
                <c:pt idx="4">
                  <c:v>32</c:v>
                </c:pt>
                <c:pt idx="5">
                  <c:v>36</c:v>
                </c:pt>
                <c:pt idx="6">
                  <c:v>38</c:v>
                </c:pt>
                <c:pt idx="7">
                  <c:v>51</c:v>
                </c:pt>
                <c:pt idx="8">
                  <c:v>49</c:v>
                </c:pt>
                <c:pt idx="9">
                  <c:v>51</c:v>
                </c:pt>
                <c:pt idx="10">
                  <c:v>57</c:v>
                </c:pt>
                <c:pt idx="11">
                  <c:v>56</c:v>
                </c:pt>
                <c:pt idx="12">
                  <c:v>58</c:v>
                </c:pt>
                <c:pt idx="13">
                  <c:v>54</c:v>
                </c:pt>
                <c:pt idx="14">
                  <c:v>53</c:v>
                </c:pt>
                <c:pt idx="15">
                  <c:v>45</c:v>
                </c:pt>
                <c:pt idx="16">
                  <c:v>37</c:v>
                </c:pt>
                <c:pt idx="17">
                  <c:v>32</c:v>
                </c:pt>
                <c:pt idx="18">
                  <c:v>26</c:v>
                </c:pt>
                <c:pt idx="19">
                  <c:v>33</c:v>
                </c:pt>
                <c:pt idx="20">
                  <c:v>41</c:v>
                </c:pt>
                <c:pt idx="21">
                  <c:v>47</c:v>
                </c:pt>
                <c:pt idx="22">
                  <c:v>50</c:v>
                </c:pt>
                <c:pt idx="23">
                  <c:v>46</c:v>
                </c:pt>
                <c:pt idx="24">
                  <c:v>43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549"/>
        <c:axId val="99971318"/>
      </c:lineChart>
      <c:catAx>
        <c:axId val="115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318"/>
        <c:crossesAt val="0"/>
        <c:auto val="1"/>
        <c:lblAlgn val="ctr"/>
        <c:lblOffset val="100"/>
        <c:noMultiLvlLbl val="0"/>
      </c:catAx>
      <c:valAx>
        <c:axId val="99971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0</c:v>
                </c:pt>
                <c:pt idx="1">
                  <c:v>164</c:v>
                </c:pt>
                <c:pt idx="2">
                  <c:v>153</c:v>
                </c:pt>
                <c:pt idx="3">
                  <c:v>140</c:v>
                </c:pt>
                <c:pt idx="4">
                  <c:v>138</c:v>
                </c:pt>
                <c:pt idx="5">
                  <c:v>120</c:v>
                </c:pt>
                <c:pt idx="6">
                  <c:v>113</c:v>
                </c:pt>
                <c:pt idx="7">
                  <c:v>141</c:v>
                </c:pt>
                <c:pt idx="8">
                  <c:v>137</c:v>
                </c:pt>
                <c:pt idx="9">
                  <c:v>101</c:v>
                </c:pt>
                <c:pt idx="10">
                  <c:v>155</c:v>
                </c:pt>
                <c:pt idx="11">
                  <c:v>172</c:v>
                </c:pt>
                <c:pt idx="12">
                  <c:v>177</c:v>
                </c:pt>
                <c:pt idx="13">
                  <c:v>175</c:v>
                </c:pt>
                <c:pt idx="14">
                  <c:v>171</c:v>
                </c:pt>
                <c:pt idx="15">
                  <c:v>169</c:v>
                </c:pt>
                <c:pt idx="16">
                  <c:v>167</c:v>
                </c:pt>
                <c:pt idx="17">
                  <c:v>156</c:v>
                </c:pt>
                <c:pt idx="18">
                  <c:v>145</c:v>
                </c:pt>
                <c:pt idx="19">
                  <c:v>124</c:v>
                </c:pt>
                <c:pt idx="20">
                  <c:v>166</c:v>
                </c:pt>
                <c:pt idx="21">
                  <c:v>180</c:v>
                </c:pt>
                <c:pt idx="22">
                  <c:v>190</c:v>
                </c:pt>
                <c:pt idx="23">
                  <c:v>187</c:v>
                </c:pt>
                <c:pt idx="24">
                  <c:v>184</c:v>
                </c:pt>
                <c:pt idx="25">
                  <c:v>198</c:v>
                </c:pt>
                <c:pt idx="26">
                  <c:v>211</c:v>
                </c:pt>
                <c:pt idx="27">
                  <c:v>225</c:v>
                </c:pt>
                <c:pt idx="2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6673"/>
        <c:axId val="47176485"/>
      </c:lineChart>
      <c:catAx>
        <c:axId val="3123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485"/>
        <c:crossesAt val="0"/>
        <c:auto val="1"/>
        <c:lblAlgn val="ctr"/>
        <c:lblOffset val="100"/>
        <c:noMultiLvlLbl val="0"/>
      </c:catAx>
      <c:valAx>
        <c:axId val="47176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0</v>
      </c>
      <c r="F13" s="41" t="n">
        <f aca="false">B23+E11+E12+E13</f>
        <v>2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3</v>
      </c>
      <c r="D15" s="42" t="s">
        <v>32</v>
      </c>
      <c r="E15" s="40" t="n">
        <v>9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35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6</v>
      </c>
      <c r="F17" s="41" t="n">
        <f aca="false">E17+E14+E15+E16</f>
        <v>28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5</v>
      </c>
      <c r="D18" s="42" t="s">
        <v>44</v>
      </c>
      <c r="E18" s="40" t="n">
        <v>9</v>
      </c>
      <c r="F18" s="41" t="n">
        <f aca="false">E18+E15+E16+E17</f>
        <v>29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0</v>
      </c>
      <c r="D19" s="42" t="s">
        <v>48</v>
      </c>
      <c r="E19" s="40" t="n">
        <v>10</v>
      </c>
      <c r="F19" s="41" t="n">
        <f aca="false">E19+E16+E17+E18</f>
        <v>30</v>
      </c>
      <c r="G19" s="44" t="s">
        <v>49</v>
      </c>
      <c r="H19" s="40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11</v>
      </c>
      <c r="F20" s="41" t="n">
        <f aca="false">E20+E17+E18+E19</f>
        <v>36</v>
      </c>
      <c r="G20" s="42" t="s">
        <v>53</v>
      </c>
      <c r="H20" s="40" t="n">
        <v>13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9</v>
      </c>
      <c r="F21" s="41" t="n">
        <f aca="false">E21+E18+E19+E20</f>
        <v>39</v>
      </c>
      <c r="G21" s="42" t="s">
        <v>57</v>
      </c>
      <c r="H21" s="40" t="n">
        <v>1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38</v>
      </c>
      <c r="G22" s="42" t="s">
        <v>61</v>
      </c>
      <c r="H22" s="31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7</v>
      </c>
      <c r="D24" s="55" t="s">
        <v>67</v>
      </c>
      <c r="E24" s="56" t="n">
        <f aca="false">SUM(E11:E23)+SUM(B21:B23)</f>
        <v>117</v>
      </c>
      <c r="F24" s="58" t="n">
        <f aca="false">MAX(F11:F23)</f>
        <v>39</v>
      </c>
      <c r="G24" s="55" t="s">
        <v>67</v>
      </c>
      <c r="H24" s="56" t="n">
        <f aca="false">SUM(H12:H23)</f>
        <v>129</v>
      </c>
      <c r="I24" s="58" t="n">
        <f aca="false">MAX(I15:I23)</f>
        <v>5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7</v>
      </c>
      <c r="D14" s="42" t="s">
        <v>28</v>
      </c>
      <c r="E14" s="67" t="n">
        <v>10</v>
      </c>
      <c r="F14" s="41" t="n">
        <f aca="false">E14+E13+E12+E11</f>
        <v>3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0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9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9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0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45</v>
      </c>
      <c r="D19" s="42" t="s">
        <v>48</v>
      </c>
      <c r="E19" s="67" t="n">
        <v>11</v>
      </c>
      <c r="F19" s="41" t="n">
        <f aca="false">E19+E16+E17+E18</f>
        <v>29</v>
      </c>
      <c r="G19" s="44" t="s">
        <v>49</v>
      </c>
      <c r="H19" s="67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17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7</v>
      </c>
      <c r="G21" s="42" t="s">
        <v>57</v>
      </c>
      <c r="H21" s="67" t="n">
        <v>16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35</v>
      </c>
      <c r="G22" s="42" t="s">
        <v>61</v>
      </c>
      <c r="H22" s="65" t="n">
        <v>14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7</v>
      </c>
      <c r="G24" s="55" t="s">
        <v>67</v>
      </c>
      <c r="H24" s="56" t="n">
        <f aca="false">SUM(H12:H23)</f>
        <v>150</v>
      </c>
      <c r="I24" s="58" t="n">
        <f aca="false">MAX(I15:I23)</f>
        <v>6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4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4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7</v>
      </c>
      <c r="F15" s="41" t="n">
        <f aca="false">E11+E12+E13+E14</f>
        <v>40</v>
      </c>
      <c r="G15" s="42" t="s">
        <v>33</v>
      </c>
      <c r="H15" s="40" t="n">
        <v>1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15</v>
      </c>
      <c r="F16" s="41" t="n">
        <f aca="false">E13+E15+E14+E12</f>
        <v>47</v>
      </c>
      <c r="G16" s="42" t="s">
        <v>37</v>
      </c>
      <c r="H16" s="31" t="n">
        <v>12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4</v>
      </c>
      <c r="D17" s="42" t="s">
        <v>40</v>
      </c>
      <c r="E17" s="40" t="n">
        <v>18</v>
      </c>
      <c r="F17" s="41" t="n">
        <f aca="false">E17+E14+E15+E16</f>
        <v>59</v>
      </c>
      <c r="G17" s="42" t="s">
        <v>41</v>
      </c>
      <c r="H17" s="40" t="n">
        <v>16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11</v>
      </c>
      <c r="F18" s="41" t="n">
        <f aca="false">E18+E15+E16+E17</f>
        <v>61</v>
      </c>
      <c r="G18" s="49" t="s">
        <v>45</v>
      </c>
      <c r="H18" s="40" t="n">
        <v>13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13</v>
      </c>
      <c r="F19" s="41" t="n">
        <f aca="false">E19+E16+E17+E18</f>
        <v>57</v>
      </c>
      <c r="G19" s="44" t="s">
        <v>49</v>
      </c>
      <c r="H19" s="40" t="n">
        <v>2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9</v>
      </c>
      <c r="D20" s="42" t="s">
        <v>52</v>
      </c>
      <c r="E20" s="40" t="n">
        <v>10</v>
      </c>
      <c r="F20" s="41" t="n">
        <f aca="false">E20+E17+E18+E19</f>
        <v>52</v>
      </c>
      <c r="G20" s="42" t="s">
        <v>53</v>
      </c>
      <c r="H20" s="40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2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14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29</v>
      </c>
      <c r="D24" s="55" t="s">
        <v>67</v>
      </c>
      <c r="E24" s="56" t="n">
        <f aca="false">SUM(E11:E23)+SUM(B21:B23)</f>
        <v>187</v>
      </c>
      <c r="F24" s="58" t="n">
        <f aca="false">MAX(F11:F23)</f>
        <v>61</v>
      </c>
      <c r="G24" s="55" t="s">
        <v>67</v>
      </c>
      <c r="H24" s="56" t="n">
        <f aca="false">SUM(H12:H23)</f>
        <v>172</v>
      </c>
      <c r="I24" s="58" t="n">
        <f aca="false">MAX(I15:I23)</f>
        <v>7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3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</v>
      </c>
      <c r="F13" s="41" t="n">
        <f aca="false">B23+E11+E12+E13</f>
        <v>5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17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3</v>
      </c>
      <c r="D15" s="42" t="s">
        <v>32</v>
      </c>
      <c r="E15" s="67" t="n">
        <v>12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0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14</v>
      </c>
      <c r="F17" s="41" t="n">
        <f aca="false">E17+E14+E15+E16</f>
        <v>58</v>
      </c>
      <c r="G17" s="42" t="s">
        <v>41</v>
      </c>
      <c r="H17" s="67" t="n">
        <v>12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2</v>
      </c>
      <c r="D18" s="42" t="s">
        <v>44</v>
      </c>
      <c r="E18" s="67" t="n">
        <v>13</v>
      </c>
      <c r="F18" s="41" t="n">
        <f aca="false">E18+E15+E16+E17</f>
        <v>54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6</v>
      </c>
      <c r="D19" s="42" t="s">
        <v>48</v>
      </c>
      <c r="E19" s="67" t="n">
        <v>11</v>
      </c>
      <c r="F19" s="41" t="n">
        <f aca="false">E19+E16+E17+E18</f>
        <v>53</v>
      </c>
      <c r="G19" s="44" t="s">
        <v>49</v>
      </c>
      <c r="H19" s="67" t="n">
        <v>11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7</v>
      </c>
      <c r="F20" s="41" t="n">
        <f aca="false">E20+E17+E18+E19</f>
        <v>45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6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38</v>
      </c>
      <c r="D24" s="55" t="s">
        <v>67</v>
      </c>
      <c r="E24" s="56" t="n">
        <f aca="false">SUM(E11:E23)+SUM(B21:B23)</f>
        <v>186</v>
      </c>
      <c r="F24" s="58" t="n">
        <f aca="false">MAX(F11:F23)</f>
        <v>58</v>
      </c>
      <c r="G24" s="55" t="s">
        <v>67</v>
      </c>
      <c r="H24" s="56" t="n">
        <f aca="false">SUM(H12:H23)</f>
        <v>124</v>
      </c>
      <c r="I24" s="58" t="n">
        <f aca="false">MAX(I15:I23)</f>
        <v>5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0B - KR 34</v>
      </c>
      <c r="C5" s="74"/>
      <c r="D5" s="70"/>
      <c r="E5" s="7" t="s">
        <v>10</v>
      </c>
      <c r="F5" s="75" t="n">
        <f aca="false">'G 1'!H5</f>
        <v>43199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6" t="s">
        <v>97</v>
      </c>
      <c r="G7" s="77" t="s">
        <v>13</v>
      </c>
    </row>
    <row r="8" customFormat="false" ht="12" hidden="false" customHeight="true" outlineLevel="0" collapsed="false">
      <c r="A8" s="25"/>
      <c r="B8" s="27" t="s">
        <v>14</v>
      </c>
      <c r="C8" s="78" t="s">
        <v>86</v>
      </c>
      <c r="D8" s="78" t="s">
        <v>89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5</v>
      </c>
      <c r="C9" s="79" t="s">
        <v>16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6</v>
      </c>
      <c r="C10" s="81" t="s">
        <v>15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7</v>
      </c>
      <c r="E11" s="83" t="n">
        <f aca="false">'G 4'!B11</f>
        <v>10</v>
      </c>
      <c r="F11" s="84" t="n">
        <f aca="false">SUM(B11:E11)</f>
        <v>45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5</v>
      </c>
      <c r="D12" s="65" t="n">
        <f aca="false">'G 3'!B12</f>
        <v>5</v>
      </c>
      <c r="E12" s="83" t="n">
        <f aca="false">'G 4'!B12</f>
        <v>9</v>
      </c>
      <c r="F12" s="86" t="n">
        <f aca="false">SUM(B12:E12)</f>
        <v>43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2</v>
      </c>
      <c r="D13" s="65" t="n">
        <f aca="false">'G 3'!B13</f>
        <v>8</v>
      </c>
      <c r="E13" s="83" t="n">
        <f aca="false">'G 4'!B13</f>
        <v>12</v>
      </c>
      <c r="F13" s="86" t="n">
        <f aca="false">SUM(B13:E13)</f>
        <v>43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4</v>
      </c>
      <c r="D14" s="65" t="n">
        <f aca="false">'G 3'!B14</f>
        <v>8</v>
      </c>
      <c r="E14" s="83" t="n">
        <f aca="false">'G 4'!B14</f>
        <v>7</v>
      </c>
      <c r="F14" s="86" t="n">
        <f aca="false">SUM(B14:E14)</f>
        <v>39</v>
      </c>
      <c r="G14" s="88" t="n">
        <f aca="false">F11+F12+F13+F14</f>
        <v>170</v>
      </c>
      <c r="L14" s="0"/>
      <c r="M14" s="0" t="s">
        <v>30</v>
      </c>
      <c r="N14" s="48" t="n">
        <f aca="false">G14</f>
        <v>1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9</v>
      </c>
      <c r="D15" s="65" t="n">
        <f aca="false">'G 3'!B15</f>
        <v>7</v>
      </c>
      <c r="E15" s="83" t="n">
        <f aca="false">'G 4'!B15</f>
        <v>5</v>
      </c>
      <c r="F15" s="84" t="n">
        <f aca="false">SUM(B15:E15)</f>
        <v>39</v>
      </c>
      <c r="G15" s="87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4</v>
      </c>
      <c r="D16" s="65" t="n">
        <f aca="false">'G 3'!B16</f>
        <v>6</v>
      </c>
      <c r="E16" s="83" t="n">
        <f aca="false">'G 4'!B16</f>
        <v>6</v>
      </c>
      <c r="F16" s="86" t="n">
        <f aca="false">SUM(B16:E16)</f>
        <v>32</v>
      </c>
      <c r="G16" s="87" t="n">
        <f aca="false">F13+F14+F15+F16</f>
        <v>153</v>
      </c>
      <c r="L16" s="0"/>
      <c r="M16" s="0" t="s">
        <v>38</v>
      </c>
      <c r="N16" s="48" t="n">
        <f aca="false">G16</f>
        <v>1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3</v>
      </c>
      <c r="E17" s="83" t="n">
        <f aca="false">'G 4'!B17</f>
        <v>10</v>
      </c>
      <c r="F17" s="86" t="n">
        <f aca="false">SUM(B17:E17)</f>
        <v>30</v>
      </c>
      <c r="G17" s="87" t="n">
        <f aca="false">F14+F15+F16+F17</f>
        <v>140</v>
      </c>
      <c r="L17" s="0"/>
      <c r="M17" s="0" t="s">
        <v>42</v>
      </c>
      <c r="N17" s="48" t="n">
        <f aca="false">G17</f>
        <v>1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5</v>
      </c>
      <c r="D18" s="65" t="n">
        <f aca="false">'G 3'!B18</f>
        <v>5</v>
      </c>
      <c r="E18" s="83" t="n">
        <f aca="false">'G 4'!B18</f>
        <v>11</v>
      </c>
      <c r="F18" s="86" t="n">
        <f aca="false">SUM(B18:E18)</f>
        <v>37</v>
      </c>
      <c r="G18" s="87" t="n">
        <f aca="false">F15+F16+F17+F18</f>
        <v>138</v>
      </c>
      <c r="L18" s="0"/>
      <c r="M18" s="0" t="s">
        <v>46</v>
      </c>
      <c r="N18" s="48" t="n">
        <f aca="false">G18</f>
        <v>1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5</v>
      </c>
      <c r="E19" s="83" t="n">
        <f aca="false">'G 4'!B19</f>
        <v>9</v>
      </c>
      <c r="F19" s="86" t="n">
        <f aca="false">SUM(B19:E19)</f>
        <v>21</v>
      </c>
      <c r="G19" s="87" t="n">
        <f aca="false">F16+F17+F18+F19</f>
        <v>120</v>
      </c>
      <c r="L19" s="0"/>
      <c r="M19" s="0" t="s">
        <v>50</v>
      </c>
      <c r="N19" s="48" t="n">
        <f aca="false">G19</f>
        <v>1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6</v>
      </c>
      <c r="E20" s="83" t="n">
        <f aca="false">'G 4'!B20</f>
        <v>8</v>
      </c>
      <c r="F20" s="89" t="n">
        <f aca="false">SUM(B20:E20)</f>
        <v>25</v>
      </c>
      <c r="G20" s="90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13</v>
      </c>
      <c r="E21" s="83" t="n">
        <f aca="false">'G 4'!B21</f>
        <v>14</v>
      </c>
      <c r="F21" s="84" t="n">
        <f aca="false">SUM(B21:E21)</f>
        <v>39</v>
      </c>
      <c r="G21" s="85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1</v>
      </c>
      <c r="E22" s="83" t="n">
        <f aca="false">'G 4'!B22</f>
        <v>13</v>
      </c>
      <c r="F22" s="86" t="n">
        <f aca="false">SUM(B22:E22)</f>
        <v>36</v>
      </c>
      <c r="G22" s="87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15</v>
      </c>
      <c r="E23" s="83" t="n">
        <f aca="false">'G 4'!B23</f>
        <v>11</v>
      </c>
      <c r="F23" s="86" t="n">
        <f aca="false">SUM(B23:E23)</f>
        <v>36</v>
      </c>
      <c r="G23" s="87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45</v>
      </c>
      <c r="D24" s="56" t="n">
        <f aca="false">SUM(D11:D23)</f>
        <v>99</v>
      </c>
      <c r="E24" s="56" t="n">
        <f aca="false">SUM(E11:E23)</f>
        <v>125</v>
      </c>
      <c r="F24" s="91"/>
      <c r="G24" s="57" t="n">
        <f aca="false">MAX(G14:G23)</f>
        <v>170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.206451612903226</v>
      </c>
      <c r="C25" s="93" t="n">
        <f aca="false">C24/($B24+$C24+$D24+$E24)</f>
        <v>0.311827956989247</v>
      </c>
      <c r="D25" s="93" t="n">
        <f aca="false">D24/($B24+$C24+$D24+$E24)</f>
        <v>0.212903225806452</v>
      </c>
      <c r="E25" s="93" t="n">
        <f aca="false">E24/($B24+$C24+$D24+$E24)</f>
        <v>0.268817204301075</v>
      </c>
      <c r="F25" s="94"/>
      <c r="G25" s="57"/>
      <c r="L25" s="0"/>
      <c r="M25" s="0" t="s">
        <v>101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13</v>
      </c>
      <c r="F27" s="84" t="n">
        <f aca="false">SUM(B27:E27)</f>
        <v>30</v>
      </c>
      <c r="G27" s="95" t="n">
        <f aca="false">F21+F22+F23+F27</f>
        <v>141</v>
      </c>
      <c r="M27" s="1" t="s">
        <v>70</v>
      </c>
      <c r="N27" s="48" t="n">
        <f aca="false">G33</f>
        <v>1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4</v>
      </c>
      <c r="D28" s="31" t="n">
        <f aca="false">'G 3'!E12</f>
        <v>11</v>
      </c>
      <c r="E28" s="31" t="n">
        <f aca="false">'G 4'!E12</f>
        <v>12</v>
      </c>
      <c r="F28" s="86" t="n">
        <f aca="false">SUM(B28:E28)</f>
        <v>35</v>
      </c>
      <c r="G28" s="87" t="n">
        <f aca="false">F22+F23+F27+F28</f>
        <v>137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1</v>
      </c>
      <c r="D29" s="31" t="n">
        <f aca="false">'G 3'!E13</f>
        <v>10</v>
      </c>
      <c r="E29" s="31" t="n">
        <f aca="false">'G 4'!E13</f>
        <v>15</v>
      </c>
      <c r="F29" s="86" t="n">
        <f aca="false">SUM(B29:E29)</f>
        <v>46</v>
      </c>
      <c r="G29" s="87" t="n">
        <f aca="false">H29+F23+F27+F28</f>
        <v>101</v>
      </c>
      <c r="M29" s="1" t="s">
        <v>72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17</v>
      </c>
      <c r="F30" s="86" t="n">
        <f aca="false">SUM(B30:E30)</f>
        <v>44</v>
      </c>
      <c r="G30" s="87" t="n">
        <f aca="false">F27+F28+F29+F30</f>
        <v>155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9</v>
      </c>
      <c r="D31" s="31" t="n">
        <f aca="false">'G 3'!E15</f>
        <v>17</v>
      </c>
      <c r="E31" s="31" t="n">
        <f aca="false">'G 4'!E15</f>
        <v>12</v>
      </c>
      <c r="F31" s="84" t="n">
        <f aca="false">SUM(B31:E31)</f>
        <v>47</v>
      </c>
      <c r="G31" s="87" t="n">
        <f aca="false">F28+F29+F30+F31</f>
        <v>172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5</v>
      </c>
      <c r="F32" s="86" t="n">
        <f aca="false">SUM(B32:E32)</f>
        <v>40</v>
      </c>
      <c r="G32" s="87" t="n">
        <f aca="false">F29+F30+F31+F32</f>
        <v>177</v>
      </c>
      <c r="L32" s="0"/>
      <c r="M32" s="1" t="s">
        <v>75</v>
      </c>
      <c r="N32" s="48" t="n">
        <f aca="false">G38</f>
        <v>1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14</v>
      </c>
      <c r="F33" s="86" t="n">
        <f aca="false">SUM(B33:E33)</f>
        <v>44</v>
      </c>
      <c r="G33" s="87" t="n">
        <f aca="false">F30+F31+F32+F33</f>
        <v>175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13</v>
      </c>
      <c r="F34" s="86" t="n">
        <f aca="false">SUM(B34:E34)</f>
        <v>40</v>
      </c>
      <c r="G34" s="87" t="n">
        <f aca="false">F31+F32+F33+F34</f>
        <v>171</v>
      </c>
      <c r="L34" s="0"/>
      <c r="M34" s="1" t="s">
        <v>77</v>
      </c>
      <c r="N34" s="48" t="n">
        <f aca="false">G46</f>
        <v>1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3</v>
      </c>
      <c r="E35" s="31" t="n">
        <f aca="false">'G 4'!E19</f>
        <v>11</v>
      </c>
      <c r="F35" s="86" t="n">
        <f aca="false">SUM(B35:E35)</f>
        <v>45</v>
      </c>
      <c r="G35" s="87" t="n">
        <f aca="false">F32+F33+F34+F35</f>
        <v>169</v>
      </c>
      <c r="L35" s="0"/>
      <c r="M35" s="1" t="s">
        <v>78</v>
      </c>
      <c r="N35" s="48" t="n">
        <f aca="false">G47</f>
        <v>1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0</v>
      </c>
      <c r="D36" s="31" t="n">
        <f aca="false">'G 3'!E20</f>
        <v>10</v>
      </c>
      <c r="E36" s="31" t="n">
        <f aca="false">'G 4'!E20</f>
        <v>7</v>
      </c>
      <c r="F36" s="89" t="n">
        <f aca="false">SUM(B36:E36)</f>
        <v>38</v>
      </c>
      <c r="G36" s="87" t="n">
        <f aca="false">F33+F34+F35+F36</f>
        <v>167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6</v>
      </c>
      <c r="F37" s="84" t="n">
        <f aca="false">SUM(B37:E37)</f>
        <v>33</v>
      </c>
      <c r="G37" s="87" t="n">
        <f aca="false">F34+F35+F36+F37</f>
        <v>156</v>
      </c>
      <c r="L37" s="0"/>
      <c r="M37" s="1" t="s">
        <v>80</v>
      </c>
      <c r="N37" s="48" t="n">
        <f aca="false">G49</f>
        <v>1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8</v>
      </c>
      <c r="F38" s="86" t="n">
        <f aca="false">SUM(B38:E38)</f>
        <v>29</v>
      </c>
      <c r="G38" s="87" t="n">
        <f aca="false">F35+F36+F37+F38</f>
        <v>145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7</v>
      </c>
      <c r="E39" s="31" t="n">
        <f aca="false">'G 4'!E23</f>
        <v>5</v>
      </c>
      <c r="F39" s="86" t="n">
        <f aca="false">SUM(B39:E39)</f>
        <v>24</v>
      </c>
      <c r="G39" s="87" t="n">
        <f aca="false">F36+F37+F38+F39</f>
        <v>124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99</v>
      </c>
      <c r="D40" s="56" t="n">
        <f aca="false">SUM(D27:D39)</f>
        <v>148</v>
      </c>
      <c r="E40" s="56" t="n">
        <f aca="false">SUM(E27:E39)</f>
        <v>148</v>
      </c>
      <c r="F40" s="91"/>
      <c r="G40" s="57" t="n">
        <f aca="false">MAX(G30:G39)</f>
        <v>177</v>
      </c>
      <c r="M40" s="1" t="s">
        <v>83</v>
      </c>
      <c r="N40" s="48" t="n">
        <f aca="false">G52</f>
        <v>211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.202020202020202</v>
      </c>
      <c r="C41" s="93" t="n">
        <f aca="false">C40/($B40+$C40+$D40+$E40)</f>
        <v>0.2</v>
      </c>
      <c r="D41" s="93" t="n">
        <f aca="false">D40/($B40+$C40+$D40+$E40)</f>
        <v>0.298989898989899</v>
      </c>
      <c r="E41" s="93" t="n">
        <f aca="false">E40/($B40+$C40+$D40+$E40)</f>
        <v>0.298989898989899</v>
      </c>
      <c r="F41" s="94"/>
      <c r="G41" s="57"/>
      <c r="L41" s="0"/>
      <c r="M41" s="1" t="s">
        <v>103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2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1</v>
      </c>
      <c r="D43" s="66" t="n">
        <f aca="false">'G 3'!H12</f>
        <v>5</v>
      </c>
      <c r="E43" s="97" t="n">
        <f aca="false">'G 4'!H12</f>
        <v>5</v>
      </c>
      <c r="F43" s="98" t="n">
        <f aca="false">SUM(B43:E43)</f>
        <v>33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3</v>
      </c>
      <c r="D44" s="66" t="n">
        <f aca="false">'G 3'!H13</f>
        <v>8</v>
      </c>
      <c r="E44" s="97" t="n">
        <f aca="false">'G 4'!H13</f>
        <v>6</v>
      </c>
      <c r="F44" s="100" t="n">
        <f aca="false">SUM(B44:E44)</f>
        <v>39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0</v>
      </c>
      <c r="D45" s="66" t="n">
        <f aca="false">'G 3'!H14</f>
        <v>13</v>
      </c>
      <c r="E45" s="97" t="n">
        <f aca="false">'G 4'!H14</f>
        <v>7</v>
      </c>
      <c r="F45" s="100" t="n">
        <f aca="false">SUM(B45:E45)</f>
        <v>40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9</v>
      </c>
      <c r="D46" s="66" t="n">
        <f aca="false">'G 3'!H15</f>
        <v>19</v>
      </c>
      <c r="E46" s="97" t="n">
        <f aca="false">'G 4'!H15</f>
        <v>15</v>
      </c>
      <c r="F46" s="86" t="n">
        <f aca="false">SUM(B46:E46)</f>
        <v>54</v>
      </c>
      <c r="G46" s="102" t="n">
        <f aca="false">SUM(F43:F46)</f>
        <v>1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5</v>
      </c>
      <c r="D47" s="66" t="n">
        <f aca="false">'G 3'!H16</f>
        <v>12</v>
      </c>
      <c r="E47" s="97" t="n">
        <f aca="false">'G 4'!H16</f>
        <v>13</v>
      </c>
      <c r="F47" s="86" t="n">
        <f aca="false">SUM(B47:E47)</f>
        <v>47</v>
      </c>
      <c r="G47" s="103" t="n">
        <f aca="false">SUM(F44:F47)</f>
        <v>1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0</v>
      </c>
      <c r="D48" s="66" t="n">
        <f aca="false">'G 3'!H17</f>
        <v>16</v>
      </c>
      <c r="E48" s="97" t="n">
        <f aca="false">'G 4'!H17</f>
        <v>12</v>
      </c>
      <c r="F48" s="86" t="n">
        <f aca="false">SUM(B48:E48)</f>
        <v>49</v>
      </c>
      <c r="G48" s="103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3</v>
      </c>
      <c r="E49" s="97" t="n">
        <f aca="false">'G 4'!H18</f>
        <v>10</v>
      </c>
      <c r="F49" s="86" t="n">
        <f aca="false">SUM(B49:E49)</f>
        <v>37</v>
      </c>
      <c r="G49" s="103" t="n">
        <f aca="false">SUM(F46:F49)</f>
        <v>1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20</v>
      </c>
      <c r="E50" s="97" t="n">
        <f aca="false">'G 4'!H19</f>
        <v>11</v>
      </c>
      <c r="F50" s="86" t="n">
        <f aca="false">SUM(B50:E50)</f>
        <v>51</v>
      </c>
      <c r="G50" s="103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7</v>
      </c>
      <c r="D51" s="66" t="n">
        <f aca="false">'G 3'!H20</f>
        <v>21</v>
      </c>
      <c r="E51" s="97" t="n">
        <f aca="false">'G 4'!H20</f>
        <v>10</v>
      </c>
      <c r="F51" s="86" t="n">
        <f aca="false">SUM(B51:E51)</f>
        <v>61</v>
      </c>
      <c r="G51" s="103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6</v>
      </c>
      <c r="D52" s="66" t="n">
        <f aca="false">'G 3'!H21</f>
        <v>19</v>
      </c>
      <c r="E52" s="97" t="n">
        <f aca="false">'G 4'!H21</f>
        <v>12</v>
      </c>
      <c r="F52" s="86" t="n">
        <f aca="false">SUM(B52:E52)</f>
        <v>62</v>
      </c>
      <c r="G52" s="103" t="n">
        <f aca="false">SUM(F49:F52)</f>
        <v>2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4</v>
      </c>
      <c r="D53" s="66" t="n">
        <f aca="false">'G 3'!H22</f>
        <v>12</v>
      </c>
      <c r="E53" s="97" t="n">
        <f aca="false">'G 4'!H22</f>
        <v>13</v>
      </c>
      <c r="F53" s="86" t="n">
        <f aca="false">SUM(B53:E53)</f>
        <v>51</v>
      </c>
      <c r="G53" s="103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4</v>
      </c>
      <c r="E54" s="97" t="n">
        <f aca="false">'G 4'!H23</f>
        <v>10</v>
      </c>
      <c r="F54" s="89" t="n">
        <f aca="false">SUM(B54:E54)</f>
        <v>51</v>
      </c>
      <c r="G54" s="104" t="n">
        <f aca="false">SUM(F51:F54)</f>
        <v>2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9</v>
      </c>
      <c r="C55" s="56" t="n">
        <f aca="false">SUM(C43:C54)</f>
        <v>150</v>
      </c>
      <c r="D55" s="56" t="n">
        <f aca="false">SUM(D43:D54)</f>
        <v>172</v>
      </c>
      <c r="E55" s="56" t="n">
        <f aca="false">SUM(E43:E54)</f>
        <v>124</v>
      </c>
      <c r="F55" s="91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.224347826086957</v>
      </c>
      <c r="C56" s="93" t="n">
        <f aca="false">C55/($B55+$C55+$D55+$E55)</f>
        <v>0.260869565217391</v>
      </c>
      <c r="D56" s="93" t="n">
        <f aca="false">D55/($B55+$C55+$D55+$E55)</f>
        <v>0.299130434782609</v>
      </c>
      <c r="E56" s="93" t="n">
        <f aca="false">E55/($B55+$C55+$D55+$E55)</f>
        <v>0.215652173913043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325</v>
      </c>
      <c r="C58" s="106" t="n">
        <f aca="false">C24+C40+C55</f>
        <v>394</v>
      </c>
      <c r="D58" s="106" t="n">
        <f aca="false">D24+D40+D55</f>
        <v>419</v>
      </c>
      <c r="E58" s="106" t="n">
        <f aca="false">E24+E40+E55</f>
        <v>397</v>
      </c>
      <c r="F58" s="58" t="n">
        <f aca="false">B58+C58+D58+E58</f>
        <v>15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.211726384364821</v>
      </c>
      <c r="C59" s="108" t="n">
        <f aca="false">C58/($B58+$C58+$D58+$E58)</f>
        <v>0.256677524429967</v>
      </c>
      <c r="D59" s="108" t="n">
        <f aca="false">D58/($B58+$C58+$D58+$E58)</f>
        <v>0.272964169381108</v>
      </c>
      <c r="E59" s="93" t="n">
        <f aca="false">E58/($B58+$C58+$D58+$E58)</f>
        <v>0.2586319218241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1:56:24Z</dcterms:modified>
  <cp:revision>0</cp:revision>
  <dc:subject/>
  <dc:title/>
</cp:coreProperties>
</file>