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-1" sheetId="1" state="visible" r:id="rId2"/>
    <sheet name="G-2" sheetId="2" state="visible" r:id="rId3"/>
    <sheet name="G-3" sheetId="3" state="visible" r:id="rId4"/>
    <sheet name="G-4" sheetId="4" state="visible" r:id="rId5"/>
    <sheet name="G-Totales" sheetId="5" state="visible" r:id="rId6"/>
    <sheet name="DIRECCIONALIDAD" sheetId="6" state="visible" r:id="rId7"/>
    <sheet name="DIAGRAMA DE VOL" sheetId="7" state="visible" r:id="rId8"/>
  </sheets>
  <definedNames>
    <definedName function="false" hidden="false" localSheetId="0" name="_xlnm.Print_Area" vbProcedure="false">'G-1'!$A$1:$U$56</definedName>
    <definedName function="false" hidden="false" localSheetId="1" name="_xlnm.Print_Area" vbProcedure="false">'G-2'!$A$1:$U$58</definedName>
    <definedName function="false" hidden="false" localSheetId="2" name="_xlnm.Print_Area" vbProcedure="false">'G-3'!$A$1:$U$58</definedName>
    <definedName function="false" hidden="false" localSheetId="3" name="_xlnm.Print_Area" vbProcedure="false">'G-4'!$A$1:$U$58</definedName>
    <definedName function="false" hidden="false" localSheetId="4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4" uniqueCount="156">
  <si>
    <t xml:space="preserve">SDB</t>
  </si>
  <si>
    <t xml:space="preserve">Formato Nº 4: VOLUMEN DE ARRIBOS</t>
  </si>
  <si>
    <t xml:space="preserve">CONTRATO No. :</t>
  </si>
  <si>
    <t xml:space="preserve">DE OBRA</t>
  </si>
  <si>
    <t xml:space="preserve">DIRECCIÓN :</t>
  </si>
  <si>
    <t xml:space="preserve">CALLE 45B X CARRERA 21</t>
  </si>
  <si>
    <t xml:space="preserve">CRUCE No. :</t>
  </si>
  <si>
    <t xml:space="preserve">45B21</t>
  </si>
  <si>
    <t xml:space="preserve">GRUPO No. :</t>
  </si>
  <si>
    <t xml:space="preserve">1 (N-S)</t>
  </si>
  <si>
    <t xml:space="preserve">AFORADOR :</t>
  </si>
  <si>
    <t xml:space="preserve">GEOVANNIS GONZALEZ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8:30 - 9:30</t>
  </si>
  <si>
    <t xml:space="preserve">13:45 - 14:45</t>
  </si>
  <si>
    <t xml:space="preserve">16:00 - 17:00</t>
  </si>
  <si>
    <t xml:space="preserve">OBSERVACIONES:</t>
  </si>
  <si>
    <t xml:space="preserve">2 (S-N)</t>
  </si>
  <si>
    <t xml:space="preserve">ADOLFREDO FLOREZ</t>
  </si>
  <si>
    <t xml:space="preserve">7:30 - 8:30</t>
  </si>
  <si>
    <t xml:space="preserve">3 (OCC-OR)</t>
  </si>
  <si>
    <t xml:space="preserve">JHONY NAVARRO</t>
  </si>
  <si>
    <t xml:space="preserve">11:15 - 12:15</t>
  </si>
  <si>
    <t xml:space="preserve">11:00 - 12:00</t>
  </si>
  <si>
    <t xml:space="preserve">8:00 - 9:00</t>
  </si>
  <si>
    <t xml:space="preserve">12:30 - 13:30</t>
  </si>
  <si>
    <t xml:space="preserve">12:00 - 13:00</t>
  </si>
  <si>
    <t xml:space="preserve">16:15 - 17:15</t>
  </si>
  <si>
    <t xml:space="preserve">7:45 - 8:45</t>
  </si>
  <si>
    <t xml:space="preserve">12:15 - 13:15</t>
  </si>
  <si>
    <t xml:space="preserve">16:30 - 17:30</t>
  </si>
  <si>
    <t xml:space="preserve">14:00 - 15:0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8:45 - 9:45</t>
  </si>
  <si>
    <t xml:space="preserve">11:30 - 12:30</t>
  </si>
  <si>
    <t xml:space="preserve">17:15 - 18:15</t>
  </si>
  <si>
    <t xml:space="preserve">9:00 - 10:00</t>
  </si>
  <si>
    <t xml:space="preserve">13:15 - 14:15</t>
  </si>
  <si>
    <t xml:space="preserve">17:30 - 18:30</t>
  </si>
  <si>
    <t xml:space="preserve">13:30 - 14:30</t>
  </si>
  <si>
    <t xml:space="preserve">17:45 - 18:45</t>
  </si>
  <si>
    <t xml:space="preserve">12:45 - 13:45</t>
  </si>
  <si>
    <t xml:space="preserve">18:00 - 19:00</t>
  </si>
  <si>
    <t xml:space="preserve">13:00 - 14:00</t>
  </si>
  <si>
    <t xml:space="preserve">4(OR-OCC)</t>
  </si>
  <si>
    <t xml:space="preserve">JULUO VASQUEZ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1                   (N-S)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2                  (S-N)</t>
  </si>
  <si>
    <t xml:space="preserve">08:00 - 08:30</t>
  </si>
  <si>
    <t xml:space="preserve">11:30 - 12:00</t>
  </si>
  <si>
    <t xml:space="preserve">17:30 - 18:00</t>
  </si>
  <si>
    <t xml:space="preserve">3                (OCC-OR)</t>
  </si>
  <si>
    <t xml:space="preserve">08:30 - 09:00</t>
  </si>
  <si>
    <t xml:space="preserve">12:00 - 12:30</t>
  </si>
  <si>
    <t xml:space="preserve">18:00 - 18:30</t>
  </si>
  <si>
    <t xml:space="preserve">4                (OR-OCC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h:mm"/>
    <numFmt numFmtId="167" formatCode="0"/>
    <numFmt numFmtId="168" formatCode="@"/>
    <numFmt numFmtId="169" formatCode="General"/>
    <numFmt numFmtId="170" formatCode="0.00"/>
    <numFmt numFmtId="171" formatCode="0%"/>
    <numFmt numFmtId="172" formatCode="0_);[RED]\(0\)"/>
    <numFmt numFmtId="173" formatCode="#,##0_);[RED]\(#,##0\)"/>
  </numFmts>
  <fonts count="3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1'!$F$10:$F$19</c:f>
              <c:numCache>
                <c:formatCode>General</c:formatCode>
                <c:ptCount val="10"/>
                <c:pt idx="0">
                  <c:v>22</c:v>
                </c:pt>
                <c:pt idx="1">
                  <c:v>25.5</c:v>
                </c:pt>
                <c:pt idx="2">
                  <c:v>30</c:v>
                </c:pt>
                <c:pt idx="3">
                  <c:v>50</c:v>
                </c:pt>
                <c:pt idx="4">
                  <c:v>43.5</c:v>
                </c:pt>
                <c:pt idx="5">
                  <c:v>63</c:v>
                </c:pt>
                <c:pt idx="6">
                  <c:v>51.5</c:v>
                </c:pt>
                <c:pt idx="7">
                  <c:v>55.5</c:v>
                </c:pt>
                <c:pt idx="8">
                  <c:v>43</c:v>
                </c:pt>
                <c:pt idx="9">
                  <c:v>49.5</c:v>
                </c:pt>
              </c:numCache>
            </c:numRef>
          </c:val>
        </c:ser>
        <c:gapWidth val="150"/>
        <c:overlap val="0"/>
        <c:axId val="87874085"/>
        <c:axId val="41964069"/>
      </c:barChart>
      <c:catAx>
        <c:axId val="8787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1964069"/>
        <c:crosses val="autoZero"/>
        <c:auto val="1"/>
        <c:lblAlgn val="ctr"/>
        <c:lblOffset val="100"/>
        <c:noMultiLvlLbl val="0"/>
      </c:catAx>
      <c:valAx>
        <c:axId val="41964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787408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152</c:v>
                </c:pt>
                <c:pt idx="1">
                  <c:v>130</c:v>
                </c:pt>
                <c:pt idx="2">
                  <c:v>184</c:v>
                </c:pt>
                <c:pt idx="3">
                  <c:v>163.5</c:v>
                </c:pt>
                <c:pt idx="4">
                  <c:v>229.5</c:v>
                </c:pt>
                <c:pt idx="5">
                  <c:v>139.5</c:v>
                </c:pt>
                <c:pt idx="6">
                  <c:v>165.5</c:v>
                </c:pt>
                <c:pt idx="7">
                  <c:v>195.5</c:v>
                </c:pt>
                <c:pt idx="8">
                  <c:v>172</c:v>
                </c:pt>
                <c:pt idx="9">
                  <c:v>191.5</c:v>
                </c:pt>
              </c:numCache>
            </c:numRef>
          </c:val>
        </c:ser>
        <c:gapWidth val="150"/>
        <c:overlap val="0"/>
        <c:axId val="86488256"/>
        <c:axId val="60148518"/>
      </c:barChart>
      <c:catAx>
        <c:axId val="86488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0148518"/>
        <c:crosses val="autoZero"/>
        <c:auto val="1"/>
        <c:lblAlgn val="ctr"/>
        <c:lblOffset val="100"/>
        <c:noMultiLvlLbl val="0"/>
      </c:catAx>
      <c:valAx>
        <c:axId val="60148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648825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217.5</c:v>
                </c:pt>
                <c:pt idx="1">
                  <c:v>216</c:v>
                </c:pt>
                <c:pt idx="2">
                  <c:v>187</c:v>
                </c:pt>
                <c:pt idx="3">
                  <c:v>184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7413248"/>
        <c:axId val="87816334"/>
      </c:barChart>
      <c:catAx>
        <c:axId val="2741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7816334"/>
        <c:crosses val="autoZero"/>
        <c:auto val="1"/>
        <c:lblAlgn val="ctr"/>
        <c:lblOffset val="100"/>
        <c:noMultiLvlLbl val="0"/>
      </c:catAx>
      <c:valAx>
        <c:axId val="87816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741324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154</c:v>
                </c:pt>
                <c:pt idx="1">
                  <c:v>144</c:v>
                </c:pt>
                <c:pt idx="2">
                  <c:v>161.5</c:v>
                </c:pt>
                <c:pt idx="3">
                  <c:v>151</c:v>
                </c:pt>
                <c:pt idx="4">
                  <c:v>164</c:v>
                </c:pt>
                <c:pt idx="5">
                  <c:v>189</c:v>
                </c:pt>
                <c:pt idx="6">
                  <c:v>147.5</c:v>
                </c:pt>
                <c:pt idx="7">
                  <c:v>148.5</c:v>
                </c:pt>
                <c:pt idx="8">
                  <c:v>157</c:v>
                </c:pt>
                <c:pt idx="9">
                  <c:v>141</c:v>
                </c:pt>
                <c:pt idx="10">
                  <c:v>146</c:v>
                </c:pt>
                <c:pt idx="11">
                  <c:v>171</c:v>
                </c:pt>
                <c:pt idx="12">
                  <c:v>169</c:v>
                </c:pt>
                <c:pt idx="13">
                  <c:v>184.5</c:v>
                </c:pt>
                <c:pt idx="14">
                  <c:v>165</c:v>
                </c:pt>
                <c:pt idx="15">
                  <c:v>175</c:v>
                </c:pt>
              </c:numCache>
            </c:numRef>
          </c:val>
        </c:ser>
        <c:gapWidth val="150"/>
        <c:overlap val="0"/>
        <c:axId val="87961190"/>
        <c:axId val="78005569"/>
      </c:barChart>
      <c:catAx>
        <c:axId val="87961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8005569"/>
        <c:crosses val="autoZero"/>
        <c:auto val="1"/>
        <c:lblAlgn val="ctr"/>
        <c:lblOffset val="100"/>
        <c:noMultiLvlLbl val="0"/>
      </c:catAx>
      <c:valAx>
        <c:axId val="78005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796119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379.5</c:v>
                </c:pt>
                <c:pt idx="1">
                  <c:v>381.5</c:v>
                </c:pt>
                <c:pt idx="2">
                  <c:v>414</c:v>
                </c:pt>
                <c:pt idx="3">
                  <c:v>431</c:v>
                </c:pt>
                <c:pt idx="4">
                  <c:v>484</c:v>
                </c:pt>
                <c:pt idx="5">
                  <c:v>406</c:v>
                </c:pt>
                <c:pt idx="6">
                  <c:v>418.5</c:v>
                </c:pt>
                <c:pt idx="7">
                  <c:v>463.5</c:v>
                </c:pt>
                <c:pt idx="8">
                  <c:v>421.5</c:v>
                </c:pt>
                <c:pt idx="9">
                  <c:v>457</c:v>
                </c:pt>
              </c:numCache>
            </c:numRef>
          </c:val>
        </c:ser>
        <c:gapWidth val="150"/>
        <c:overlap val="0"/>
        <c:axId val="25059582"/>
        <c:axId val="58622596"/>
      </c:barChart>
      <c:catAx>
        <c:axId val="2505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8622596"/>
        <c:crosses val="autoZero"/>
        <c:auto val="1"/>
        <c:lblAlgn val="ctr"/>
        <c:lblOffset val="100"/>
        <c:noMultiLvlLbl val="0"/>
      </c:catAx>
      <c:valAx>
        <c:axId val="58622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505958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488</c:v>
                </c:pt>
                <c:pt idx="1">
                  <c:v>538.5</c:v>
                </c:pt>
                <c:pt idx="2">
                  <c:v>496.5</c:v>
                </c:pt>
                <c:pt idx="3">
                  <c:v>482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2619177"/>
        <c:axId val="91058525"/>
      </c:barChart>
      <c:catAx>
        <c:axId val="9261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1058525"/>
        <c:crosses val="autoZero"/>
        <c:auto val="1"/>
        <c:lblAlgn val="ctr"/>
        <c:lblOffset val="100"/>
        <c:noMultiLvlLbl val="0"/>
      </c:catAx>
      <c:valAx>
        <c:axId val="91058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261917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385</c:v>
                </c:pt>
                <c:pt idx="1">
                  <c:v>406.5</c:v>
                </c:pt>
                <c:pt idx="2">
                  <c:v>415.5</c:v>
                </c:pt>
                <c:pt idx="3">
                  <c:v>400.5</c:v>
                </c:pt>
                <c:pt idx="4">
                  <c:v>394.5</c:v>
                </c:pt>
                <c:pt idx="5">
                  <c:v>458</c:v>
                </c:pt>
                <c:pt idx="6">
                  <c:v>410.5</c:v>
                </c:pt>
                <c:pt idx="7">
                  <c:v>395.5</c:v>
                </c:pt>
                <c:pt idx="8">
                  <c:v>379</c:v>
                </c:pt>
                <c:pt idx="9">
                  <c:v>360.5</c:v>
                </c:pt>
                <c:pt idx="10">
                  <c:v>368.5</c:v>
                </c:pt>
                <c:pt idx="11">
                  <c:v>414.5</c:v>
                </c:pt>
                <c:pt idx="12">
                  <c:v>442</c:v>
                </c:pt>
                <c:pt idx="13">
                  <c:v>464</c:v>
                </c:pt>
                <c:pt idx="14">
                  <c:v>496</c:v>
                </c:pt>
                <c:pt idx="15">
                  <c:v>449.5</c:v>
                </c:pt>
              </c:numCache>
            </c:numRef>
          </c:val>
        </c:ser>
        <c:gapWidth val="150"/>
        <c:overlap val="0"/>
        <c:axId val="41188685"/>
        <c:axId val="67293530"/>
      </c:barChart>
      <c:catAx>
        <c:axId val="41188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7293530"/>
        <c:crosses val="autoZero"/>
        <c:auto val="1"/>
        <c:lblAlgn val="ctr"/>
        <c:lblOffset val="100"/>
        <c:noMultiLvlLbl val="0"/>
      </c:catAx>
      <c:valAx>
        <c:axId val="67293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118868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72967669136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127.5</c:v>
                </c:pt>
                <c:pt idx="4">
                  <c:v>149</c:v>
                </c:pt>
                <c:pt idx="5">
                  <c:v>186.5</c:v>
                </c:pt>
                <c:pt idx="6">
                  <c:v>208</c:v>
                </c:pt>
                <c:pt idx="7">
                  <c:v>213.5</c:v>
                </c:pt>
                <c:pt idx="8">
                  <c:v>213</c:v>
                </c:pt>
                <c:pt idx="9">
                  <c:v>199.5</c:v>
                </c:pt>
                <c:pt idx="13">
                  <c:v>219</c:v>
                </c:pt>
                <c:pt idx="14">
                  <c:v>215.5</c:v>
                </c:pt>
                <c:pt idx="15">
                  <c:v>221</c:v>
                </c:pt>
                <c:pt idx="16">
                  <c:v>231.5</c:v>
                </c:pt>
                <c:pt idx="17">
                  <c:v>236</c:v>
                </c:pt>
                <c:pt idx="18">
                  <c:v>233.5</c:v>
                </c:pt>
                <c:pt idx="19">
                  <c:v>209</c:v>
                </c:pt>
                <c:pt idx="20">
                  <c:v>193.5</c:v>
                </c:pt>
                <c:pt idx="21">
                  <c:v>194</c:v>
                </c:pt>
                <c:pt idx="22">
                  <c:v>210</c:v>
                </c:pt>
                <c:pt idx="23">
                  <c:v>218</c:v>
                </c:pt>
                <c:pt idx="24">
                  <c:v>240</c:v>
                </c:pt>
                <c:pt idx="25">
                  <c:v>234.5</c:v>
                </c:pt>
                <c:pt idx="29">
                  <c:v>241</c:v>
                </c:pt>
                <c:pt idx="30">
                  <c:v>202.5</c:v>
                </c:pt>
                <c:pt idx="31">
                  <c:v>122</c:v>
                </c:pt>
                <c:pt idx="32">
                  <c:v>58.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300</c:v>
                </c:pt>
                <c:pt idx="4">
                  <c:v>296.5</c:v>
                </c:pt>
                <c:pt idx="5">
                  <c:v>276</c:v>
                </c:pt>
                <c:pt idx="6">
                  <c:v>258.5</c:v>
                </c:pt>
                <c:pt idx="7">
                  <c:v>261.5</c:v>
                </c:pt>
                <c:pt idx="8">
                  <c:v>253</c:v>
                </c:pt>
                <c:pt idx="9">
                  <c:v>259.5</c:v>
                </c:pt>
                <c:pt idx="13">
                  <c:v>206.5</c:v>
                </c:pt>
                <c:pt idx="14">
                  <c:v>217</c:v>
                </c:pt>
                <c:pt idx="15">
                  <c:v>216.5</c:v>
                </c:pt>
                <c:pt idx="16">
                  <c:v>218</c:v>
                </c:pt>
                <c:pt idx="17">
                  <c:v>210</c:v>
                </c:pt>
                <c:pt idx="18">
                  <c:v>210.5</c:v>
                </c:pt>
                <c:pt idx="19">
                  <c:v>197.5</c:v>
                </c:pt>
                <c:pt idx="20">
                  <c:v>192.5</c:v>
                </c:pt>
                <c:pt idx="21">
                  <c:v>198.5</c:v>
                </c:pt>
                <c:pt idx="22">
                  <c:v>202.5</c:v>
                </c:pt>
                <c:pt idx="23">
                  <c:v>229</c:v>
                </c:pt>
                <c:pt idx="24">
                  <c:v>251</c:v>
                </c:pt>
                <c:pt idx="25">
                  <c:v>241.5</c:v>
                </c:pt>
                <c:pt idx="29">
                  <c:v>226</c:v>
                </c:pt>
                <c:pt idx="30">
                  <c:v>181.5</c:v>
                </c:pt>
                <c:pt idx="31">
                  <c:v>126.5</c:v>
                </c:pt>
                <c:pt idx="32">
                  <c:v>60.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549</c:v>
                </c:pt>
                <c:pt idx="4">
                  <c:v>558</c:v>
                </c:pt>
                <c:pt idx="5">
                  <c:v>556</c:v>
                </c:pt>
                <c:pt idx="6">
                  <c:v>575</c:v>
                </c:pt>
                <c:pt idx="7">
                  <c:v>567</c:v>
                </c:pt>
                <c:pt idx="8">
                  <c:v>571</c:v>
                </c:pt>
                <c:pt idx="9">
                  <c:v>577</c:v>
                </c:pt>
                <c:pt idx="13">
                  <c:v>571.5</c:v>
                </c:pt>
                <c:pt idx="14">
                  <c:v>564</c:v>
                </c:pt>
                <c:pt idx="15">
                  <c:v>565.5</c:v>
                </c:pt>
                <c:pt idx="16">
                  <c:v>562.5</c:v>
                </c:pt>
                <c:pt idx="17">
                  <c:v>563.5</c:v>
                </c:pt>
                <c:pt idx="18">
                  <c:v>557</c:v>
                </c:pt>
                <c:pt idx="19">
                  <c:v>545</c:v>
                </c:pt>
                <c:pt idx="20">
                  <c:v>525</c:v>
                </c:pt>
                <c:pt idx="21">
                  <c:v>515</c:v>
                </c:pt>
                <c:pt idx="22">
                  <c:v>546</c:v>
                </c:pt>
                <c:pt idx="23">
                  <c:v>571.5</c:v>
                </c:pt>
                <c:pt idx="24">
                  <c:v>636</c:v>
                </c:pt>
                <c:pt idx="25">
                  <c:v>682</c:v>
                </c:pt>
                <c:pt idx="29">
                  <c:v>733.5</c:v>
                </c:pt>
                <c:pt idx="30">
                  <c:v>546</c:v>
                </c:pt>
                <c:pt idx="31">
                  <c:v>359</c:v>
                </c:pt>
                <c:pt idx="32">
                  <c:v>17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629.5</c:v>
                </c:pt>
                <c:pt idx="4">
                  <c:v>707</c:v>
                </c:pt>
                <c:pt idx="5">
                  <c:v>716.5</c:v>
                </c:pt>
                <c:pt idx="6">
                  <c:v>698</c:v>
                </c:pt>
                <c:pt idx="7">
                  <c:v>730</c:v>
                </c:pt>
                <c:pt idx="8">
                  <c:v>672.5</c:v>
                </c:pt>
                <c:pt idx="9">
                  <c:v>724.5</c:v>
                </c:pt>
                <c:pt idx="13">
                  <c:v>610.5</c:v>
                </c:pt>
                <c:pt idx="14">
                  <c:v>620.5</c:v>
                </c:pt>
                <c:pt idx="15">
                  <c:v>665.5</c:v>
                </c:pt>
                <c:pt idx="16">
                  <c:v>651.5</c:v>
                </c:pt>
                <c:pt idx="17">
                  <c:v>649</c:v>
                </c:pt>
                <c:pt idx="18">
                  <c:v>642</c:v>
                </c:pt>
                <c:pt idx="19">
                  <c:v>594</c:v>
                </c:pt>
                <c:pt idx="20">
                  <c:v>592.5</c:v>
                </c:pt>
                <c:pt idx="21">
                  <c:v>615</c:v>
                </c:pt>
                <c:pt idx="22">
                  <c:v>627</c:v>
                </c:pt>
                <c:pt idx="23">
                  <c:v>670.5</c:v>
                </c:pt>
                <c:pt idx="24">
                  <c:v>689.5</c:v>
                </c:pt>
                <c:pt idx="25">
                  <c:v>693.5</c:v>
                </c:pt>
                <c:pt idx="29">
                  <c:v>805</c:v>
                </c:pt>
                <c:pt idx="30">
                  <c:v>587.5</c:v>
                </c:pt>
                <c:pt idx="31">
                  <c:v>371.5</c:v>
                </c:pt>
                <c:pt idx="32">
                  <c:v>184.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1606</c:v>
                </c:pt>
                <c:pt idx="4">
                  <c:v>1710.5</c:v>
                </c:pt>
                <c:pt idx="5">
                  <c:v>1735</c:v>
                </c:pt>
                <c:pt idx="6">
                  <c:v>1739.5</c:v>
                </c:pt>
                <c:pt idx="7">
                  <c:v>1772</c:v>
                </c:pt>
                <c:pt idx="8">
                  <c:v>1709.5</c:v>
                </c:pt>
                <c:pt idx="9">
                  <c:v>1760.5</c:v>
                </c:pt>
                <c:pt idx="13">
                  <c:v>1607.5</c:v>
                </c:pt>
                <c:pt idx="14">
                  <c:v>1617</c:v>
                </c:pt>
                <c:pt idx="15">
                  <c:v>1668.5</c:v>
                </c:pt>
                <c:pt idx="16">
                  <c:v>1663.5</c:v>
                </c:pt>
                <c:pt idx="17">
                  <c:v>1658.5</c:v>
                </c:pt>
                <c:pt idx="18">
                  <c:v>1643</c:v>
                </c:pt>
                <c:pt idx="19">
                  <c:v>1545.5</c:v>
                </c:pt>
                <c:pt idx="20">
                  <c:v>1503.5</c:v>
                </c:pt>
                <c:pt idx="21">
                  <c:v>1522.5</c:v>
                </c:pt>
                <c:pt idx="22">
                  <c:v>1585.5</c:v>
                </c:pt>
                <c:pt idx="23">
                  <c:v>1689</c:v>
                </c:pt>
                <c:pt idx="24">
                  <c:v>1816.5</c:v>
                </c:pt>
                <c:pt idx="25">
                  <c:v>1851.5</c:v>
                </c:pt>
                <c:pt idx="29">
                  <c:v>2005.5</c:v>
                </c:pt>
                <c:pt idx="30">
                  <c:v>1517.5</c:v>
                </c:pt>
                <c:pt idx="31">
                  <c:v>979</c:v>
                </c:pt>
                <c:pt idx="32">
                  <c:v>482.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96920"/>
        <c:axId val="84152004"/>
      </c:lineChart>
      <c:catAx>
        <c:axId val="18896920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52004"/>
        <c:crosses val="autoZero"/>
        <c:auto val="1"/>
        <c:lblAlgn val="ctr"/>
        <c:lblOffset val="100"/>
        <c:noMultiLvlLbl val="0"/>
      </c:catAx>
      <c:valAx>
        <c:axId val="84152004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6920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1'!$F$20:$F$22,'G-1'!$M$10:$M$22</c:f>
              <c:numCache>
                <c:formatCode>General</c:formatCode>
                <c:ptCount val="16"/>
                <c:pt idx="0">
                  <c:v>54.5</c:v>
                </c:pt>
                <c:pt idx="1">
                  <c:v>64</c:v>
                </c:pt>
                <c:pt idx="2">
                  <c:v>50</c:v>
                </c:pt>
                <c:pt idx="3">
                  <c:v>50.5</c:v>
                </c:pt>
                <c:pt idx="4">
                  <c:v>51</c:v>
                </c:pt>
                <c:pt idx="5">
                  <c:v>69.5</c:v>
                </c:pt>
                <c:pt idx="6">
                  <c:v>60.5</c:v>
                </c:pt>
                <c:pt idx="7">
                  <c:v>55</c:v>
                </c:pt>
                <c:pt idx="8">
                  <c:v>48.5</c:v>
                </c:pt>
                <c:pt idx="9">
                  <c:v>45</c:v>
                </c:pt>
                <c:pt idx="10">
                  <c:v>45</c:v>
                </c:pt>
                <c:pt idx="11">
                  <c:v>55.5</c:v>
                </c:pt>
                <c:pt idx="12">
                  <c:v>64.5</c:v>
                </c:pt>
                <c:pt idx="13">
                  <c:v>53</c:v>
                </c:pt>
                <c:pt idx="14">
                  <c:v>67</c:v>
                </c:pt>
                <c:pt idx="15">
                  <c:v>50</c:v>
                </c:pt>
              </c:numCache>
            </c:numRef>
          </c:val>
        </c:ser>
        <c:gapWidth val="150"/>
        <c:overlap val="0"/>
        <c:axId val="93377352"/>
        <c:axId val="11846831"/>
      </c:barChart>
      <c:catAx>
        <c:axId val="9337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1846831"/>
        <c:crosses val="autoZero"/>
        <c:auto val="1"/>
        <c:lblAlgn val="ctr"/>
        <c:lblOffset val="100"/>
        <c:noMultiLvlLbl val="0"/>
      </c:catAx>
      <c:valAx>
        <c:axId val="11846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337735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1'!$T$10:$T$21</c:f>
              <c:numCache>
                <c:formatCode>General</c:formatCode>
                <c:ptCount val="12"/>
                <c:pt idx="0">
                  <c:v>38.5</c:v>
                </c:pt>
                <c:pt idx="1">
                  <c:v>80.5</c:v>
                </c:pt>
                <c:pt idx="2">
                  <c:v>63.5</c:v>
                </c:pt>
                <c:pt idx="3">
                  <c:v>58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5244872"/>
        <c:axId val="40214535"/>
      </c:barChart>
      <c:catAx>
        <c:axId val="35244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0214535"/>
        <c:crosses val="autoZero"/>
        <c:auto val="1"/>
        <c:lblAlgn val="ctr"/>
        <c:lblOffset val="100"/>
        <c:noMultiLvlLbl val="0"/>
      </c:catAx>
      <c:valAx>
        <c:axId val="40214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524487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2'!$F$10:$F$19</c:f>
              <c:numCache>
                <c:formatCode>General</c:formatCode>
                <c:ptCount val="10"/>
                <c:pt idx="0">
                  <c:v>71.5</c:v>
                </c:pt>
                <c:pt idx="1">
                  <c:v>83.5</c:v>
                </c:pt>
                <c:pt idx="2">
                  <c:v>79.5</c:v>
                </c:pt>
                <c:pt idx="3">
                  <c:v>65.5</c:v>
                </c:pt>
                <c:pt idx="4">
                  <c:v>68</c:v>
                </c:pt>
                <c:pt idx="5">
                  <c:v>63</c:v>
                </c:pt>
                <c:pt idx="6">
                  <c:v>62</c:v>
                </c:pt>
                <c:pt idx="7">
                  <c:v>68.5</c:v>
                </c:pt>
                <c:pt idx="8">
                  <c:v>59.5</c:v>
                </c:pt>
                <c:pt idx="9">
                  <c:v>69.5</c:v>
                </c:pt>
              </c:numCache>
            </c:numRef>
          </c:val>
        </c:ser>
        <c:gapWidth val="150"/>
        <c:overlap val="0"/>
        <c:axId val="88066144"/>
        <c:axId val="10287094"/>
      </c:barChart>
      <c:catAx>
        <c:axId val="88066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0287094"/>
        <c:crosses val="autoZero"/>
        <c:auto val="1"/>
        <c:lblAlgn val="ctr"/>
        <c:lblOffset val="100"/>
        <c:noMultiLvlLbl val="0"/>
      </c:catAx>
      <c:valAx>
        <c:axId val="10287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806614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2'!$T$10:$T$21</c:f>
              <c:numCache>
                <c:formatCode>General</c:formatCode>
                <c:ptCount val="12"/>
                <c:pt idx="0">
                  <c:v>44.5</c:v>
                </c:pt>
                <c:pt idx="1">
                  <c:v>55</c:v>
                </c:pt>
                <c:pt idx="2">
                  <c:v>66</c:v>
                </c:pt>
                <c:pt idx="3">
                  <c:v>60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7454824"/>
        <c:axId val="95331871"/>
      </c:barChart>
      <c:catAx>
        <c:axId val="57454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5331871"/>
        <c:crosses val="autoZero"/>
        <c:auto val="1"/>
        <c:lblAlgn val="ctr"/>
        <c:lblOffset val="100"/>
        <c:noMultiLvlLbl val="0"/>
      </c:catAx>
      <c:valAx>
        <c:axId val="95331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745482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2'!$F$20:$F$22,'G-2'!$M$10:$M$22</c:f>
              <c:numCache>
                <c:formatCode>General</c:formatCode>
                <c:ptCount val="16"/>
                <c:pt idx="0">
                  <c:v>35.5</c:v>
                </c:pt>
                <c:pt idx="1">
                  <c:v>60.5</c:v>
                </c:pt>
                <c:pt idx="2">
                  <c:v>52.5</c:v>
                </c:pt>
                <c:pt idx="3">
                  <c:v>58</c:v>
                </c:pt>
                <c:pt idx="4">
                  <c:v>46</c:v>
                </c:pt>
                <c:pt idx="5">
                  <c:v>60</c:v>
                </c:pt>
                <c:pt idx="6">
                  <c:v>54</c:v>
                </c:pt>
                <c:pt idx="7">
                  <c:v>50</c:v>
                </c:pt>
                <c:pt idx="8">
                  <c:v>46.5</c:v>
                </c:pt>
                <c:pt idx="9">
                  <c:v>47</c:v>
                </c:pt>
                <c:pt idx="10">
                  <c:v>49</c:v>
                </c:pt>
                <c:pt idx="11">
                  <c:v>56</c:v>
                </c:pt>
                <c:pt idx="12">
                  <c:v>50.5</c:v>
                </c:pt>
                <c:pt idx="13">
                  <c:v>73.5</c:v>
                </c:pt>
                <c:pt idx="14">
                  <c:v>71</c:v>
                </c:pt>
                <c:pt idx="15">
                  <c:v>46.5</c:v>
                </c:pt>
              </c:numCache>
            </c:numRef>
          </c:val>
        </c:ser>
        <c:gapWidth val="150"/>
        <c:overlap val="0"/>
        <c:axId val="71696109"/>
        <c:axId val="41255965"/>
      </c:barChart>
      <c:catAx>
        <c:axId val="7169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1255965"/>
        <c:crosses val="autoZero"/>
        <c:auto val="1"/>
        <c:lblAlgn val="ctr"/>
        <c:lblOffset val="100"/>
        <c:noMultiLvlLbl val="0"/>
      </c:catAx>
      <c:valAx>
        <c:axId val="41255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169610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134</c:v>
                </c:pt>
                <c:pt idx="1">
                  <c:v>142.5</c:v>
                </c:pt>
                <c:pt idx="2">
                  <c:v>120.5</c:v>
                </c:pt>
                <c:pt idx="3">
                  <c:v>152</c:v>
                </c:pt>
                <c:pt idx="4">
                  <c:v>143</c:v>
                </c:pt>
                <c:pt idx="5">
                  <c:v>140.5</c:v>
                </c:pt>
                <c:pt idx="6">
                  <c:v>139.5</c:v>
                </c:pt>
                <c:pt idx="7">
                  <c:v>144</c:v>
                </c:pt>
                <c:pt idx="8">
                  <c:v>147</c:v>
                </c:pt>
                <c:pt idx="9">
                  <c:v>146.5</c:v>
                </c:pt>
              </c:numCache>
            </c:numRef>
          </c:val>
        </c:ser>
        <c:gapWidth val="150"/>
        <c:overlap val="0"/>
        <c:axId val="17707743"/>
        <c:axId val="64740705"/>
      </c:barChart>
      <c:catAx>
        <c:axId val="1770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4740705"/>
        <c:crosses val="autoZero"/>
        <c:auto val="1"/>
        <c:lblAlgn val="ctr"/>
        <c:lblOffset val="100"/>
        <c:noMultiLvlLbl val="0"/>
      </c:catAx>
      <c:valAx>
        <c:axId val="64740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770774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187.5</c:v>
                </c:pt>
                <c:pt idx="1">
                  <c:v>187</c:v>
                </c:pt>
                <c:pt idx="2">
                  <c:v>180</c:v>
                </c:pt>
                <c:pt idx="3">
                  <c:v>17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6868300"/>
        <c:axId val="87833073"/>
      </c:barChart>
      <c:catAx>
        <c:axId val="16868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7833073"/>
        <c:crosses val="autoZero"/>
        <c:auto val="1"/>
        <c:lblAlgn val="ctr"/>
        <c:lblOffset val="100"/>
        <c:noMultiLvlLbl val="0"/>
      </c:catAx>
      <c:valAx>
        <c:axId val="87833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686830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141</c:v>
                </c:pt>
                <c:pt idx="1">
                  <c:v>138</c:v>
                </c:pt>
                <c:pt idx="2">
                  <c:v>151.5</c:v>
                </c:pt>
                <c:pt idx="3">
                  <c:v>141</c:v>
                </c:pt>
                <c:pt idx="4">
                  <c:v>133.5</c:v>
                </c:pt>
                <c:pt idx="5">
                  <c:v>139.5</c:v>
                </c:pt>
                <c:pt idx="6">
                  <c:v>148.5</c:v>
                </c:pt>
                <c:pt idx="7">
                  <c:v>142</c:v>
                </c:pt>
                <c:pt idx="8">
                  <c:v>127</c:v>
                </c:pt>
                <c:pt idx="9">
                  <c:v>127.5</c:v>
                </c:pt>
                <c:pt idx="10">
                  <c:v>128.5</c:v>
                </c:pt>
                <c:pt idx="11">
                  <c:v>132</c:v>
                </c:pt>
                <c:pt idx="12">
                  <c:v>158</c:v>
                </c:pt>
                <c:pt idx="13">
                  <c:v>153</c:v>
                </c:pt>
                <c:pt idx="14">
                  <c:v>193</c:v>
                </c:pt>
                <c:pt idx="15">
                  <c:v>178</c:v>
                </c:pt>
              </c:numCache>
            </c:numRef>
          </c:val>
        </c:ser>
        <c:gapWidth val="150"/>
        <c:overlap val="0"/>
        <c:axId val="78806860"/>
        <c:axId val="14557091"/>
      </c:barChart>
      <c:catAx>
        <c:axId val="78806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4557091"/>
        <c:crosses val="autoZero"/>
        <c:auto val="1"/>
        <c:lblAlgn val="ctr"/>
        <c:lblOffset val="100"/>
        <c:noMultiLvlLbl val="0"/>
      </c:catAx>
      <c:valAx>
        <c:axId val="14557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880686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147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148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149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222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223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224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97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98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99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372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373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374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375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386" name="Chart 12"/>
        <xdr:cNvGraphicFramePr/>
      </xdr:nvGraphicFramePr>
      <xdr:xfrm>
        <a:off x="0" y="6837480"/>
        <a:ext cx="1467540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387" name="Picture 13" descr="logo"/>
        <xdr:cNvPicPr/>
      </xdr:nvPicPr>
      <xdr:blipFill>
        <a:blip r:embed="rId2"/>
        <a:stretch/>
      </xdr:blipFill>
      <xdr:spPr>
        <a:xfrm>
          <a:off x="0" y="0"/>
          <a:ext cx="203544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388" name="Group 7"/>
        <xdr:cNvGrpSpPr/>
      </xdr:nvGrpSpPr>
      <xdr:grpSpPr>
        <a:xfrm>
          <a:off x="2169000" y="95400"/>
          <a:ext cx="2458080" cy="1073880"/>
          <a:chOff x="2169000" y="95400"/>
          <a:chExt cx="2458080" cy="1073880"/>
        </a:xfrm>
      </xdr:grpSpPr>
      <xdr:grpSp>
        <xdr:nvGrpSpPr>
          <xdr:cNvPr id="389" name="Group 8"/>
          <xdr:cNvGrpSpPr/>
        </xdr:nvGrpSpPr>
        <xdr:grpSpPr>
          <a:xfrm>
            <a:off x="2169000" y="95400"/>
            <a:ext cx="2458080" cy="1073880"/>
            <a:chOff x="2169000" y="95400"/>
            <a:chExt cx="2458080" cy="1073880"/>
          </a:xfrm>
        </xdr:grpSpPr>
        <xdr:sp>
          <xdr:nvSpPr>
            <xdr:cNvPr id="390" name="WordArt 9"/>
            <xdr:cNvSpPr txBox="1"/>
          </xdr:nvSpPr>
          <xdr:spPr>
            <a:xfrm rot="826200">
              <a:off x="3191760" y="212040"/>
              <a:ext cx="16452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391" name="Line 10"/>
            <xdr:cNvSpPr/>
          </xdr:nvSpPr>
          <xdr:spPr>
            <a:xfrm>
              <a:off x="2169000" y="547560"/>
              <a:ext cx="245808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WordArt 11"/>
            <xdr:cNvSpPr txBox="1"/>
          </xdr:nvSpPr>
          <xdr:spPr>
            <a:xfrm>
              <a:off x="2169000" y="95400"/>
              <a:ext cx="206208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393" name="Text Box 12"/>
            <xdr:cNvSpPr/>
          </xdr:nvSpPr>
          <xdr:spPr>
            <a:xfrm>
              <a:off x="2169000" y="552600"/>
              <a:ext cx="245808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394" name="WordArt 13"/>
          <xdr:cNvSpPr txBox="1"/>
        </xdr:nvSpPr>
        <xdr:spPr>
          <a:xfrm>
            <a:off x="4330080" y="212040"/>
            <a:ext cx="29700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395" name="Picture 23" descr="logo1_alcaldia"/>
        <xdr:cNvPicPr/>
      </xdr:nvPicPr>
      <xdr:blipFill>
        <a:blip r:embed="rId3"/>
        <a:stretch/>
      </xdr:blipFill>
      <xdr:spPr>
        <a:xfrm>
          <a:off x="1300140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6</xdr:col>
      <xdr:colOff>20520</xdr:colOff>
      <xdr:row>5</xdr:row>
      <xdr:rowOff>83160</xdr:rowOff>
    </xdr:to>
    <xdr:pic>
      <xdr:nvPicPr>
        <xdr:cNvPr id="396" name="12 Imagen" descr=""/>
        <xdr:cNvPicPr/>
      </xdr:nvPicPr>
      <xdr:blipFill>
        <a:blip r:embed="rId4"/>
        <a:stretch/>
      </xdr:blipFill>
      <xdr:spPr>
        <a:xfrm>
          <a:off x="11240280" y="156960"/>
          <a:ext cx="177228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3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">
        <v>5</v>
      </c>
      <c r="E5" s="8"/>
      <c r="F5" s="8"/>
      <c r="G5" s="8"/>
      <c r="H5" s="8"/>
      <c r="I5" s="11" t="s">
        <v>6</v>
      </c>
      <c r="J5" s="11"/>
      <c r="K5" s="11"/>
      <c r="L5" s="12" t="s">
        <v>7</v>
      </c>
      <c r="M5" s="12"/>
      <c r="N5" s="12"/>
      <c r="O5" s="4"/>
      <c r="P5" s="11" t="s">
        <v>8</v>
      </c>
      <c r="Q5" s="11"/>
      <c r="R5" s="11"/>
      <c r="S5" s="13" t="s">
        <v>9</v>
      </c>
      <c r="T5" s="13"/>
      <c r="U5" s="13"/>
    </row>
    <row r="6" customFormat="false" ht="12.75" hidden="false" customHeight="true" outlineLevel="0" collapsed="false">
      <c r="A6" s="11" t="s">
        <v>10</v>
      </c>
      <c r="B6" s="11"/>
      <c r="C6" s="11"/>
      <c r="D6" s="14" t="s">
        <v>11</v>
      </c>
      <c r="E6" s="14"/>
      <c r="F6" s="14"/>
      <c r="G6" s="14"/>
      <c r="H6" s="14"/>
      <c r="I6" s="11" t="s">
        <v>12</v>
      </c>
      <c r="J6" s="11"/>
      <c r="K6" s="11"/>
      <c r="L6" s="15" t="n">
        <v>1</v>
      </c>
      <c r="M6" s="15"/>
      <c r="N6" s="15"/>
      <c r="O6" s="16"/>
      <c r="P6" s="11" t="s">
        <v>13</v>
      </c>
      <c r="Q6" s="11"/>
      <c r="R6" s="11"/>
      <c r="S6" s="17" t="n">
        <v>44195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customFormat="false" ht="24" hidden="false" customHeight="true" outlineLevel="0" collapsed="false">
      <c r="A10" s="26" t="s">
        <v>22</v>
      </c>
      <c r="B10" s="27" t="n">
        <v>14</v>
      </c>
      <c r="C10" s="27" t="n">
        <v>15</v>
      </c>
      <c r="D10" s="27" t="n">
        <v>0</v>
      </c>
      <c r="E10" s="27" t="n">
        <v>0</v>
      </c>
      <c r="F10" s="28" t="n">
        <f aca="false">B10*0.5+C10*1+D10*2+E10*2.5</f>
        <v>22</v>
      </c>
      <c r="G10" s="29"/>
      <c r="H10" s="30" t="s">
        <v>23</v>
      </c>
      <c r="I10" s="27" t="n">
        <v>26</v>
      </c>
      <c r="J10" s="27" t="n">
        <v>35</v>
      </c>
      <c r="K10" s="27" t="n">
        <v>0</v>
      </c>
      <c r="L10" s="27" t="n">
        <v>1</v>
      </c>
      <c r="M10" s="28" t="n">
        <f aca="false">I10*0.5+J10*1+K10*2+L10*2.5</f>
        <v>50.5</v>
      </c>
      <c r="N10" s="31" t="n">
        <f aca="false">F20+F21+F22+M10</f>
        <v>219</v>
      </c>
      <c r="O10" s="30" t="s">
        <v>24</v>
      </c>
      <c r="P10" s="27" t="n">
        <v>17</v>
      </c>
      <c r="Q10" s="27" t="n">
        <v>30</v>
      </c>
      <c r="R10" s="27" t="n">
        <v>0</v>
      </c>
      <c r="S10" s="27" t="n">
        <v>0</v>
      </c>
      <c r="T10" s="28" t="n">
        <f aca="false">P10*0.5+Q10*1+R10*2+S10*2.5</f>
        <v>38.5</v>
      </c>
      <c r="U10" s="32"/>
    </row>
    <row r="11" customFormat="false" ht="24" hidden="false" customHeight="true" outlineLevel="0" collapsed="false">
      <c r="A11" s="26" t="s">
        <v>25</v>
      </c>
      <c r="B11" s="27" t="n">
        <v>8</v>
      </c>
      <c r="C11" s="27" t="n">
        <v>19</v>
      </c>
      <c r="D11" s="27" t="n">
        <v>0</v>
      </c>
      <c r="E11" s="27" t="n">
        <v>1</v>
      </c>
      <c r="F11" s="28" t="n">
        <f aca="false">B11*0.5+C11*1+D11*2+E11*2.5</f>
        <v>25.5</v>
      </c>
      <c r="G11" s="29"/>
      <c r="H11" s="30" t="s">
        <v>26</v>
      </c>
      <c r="I11" s="27" t="n">
        <v>18</v>
      </c>
      <c r="J11" s="27" t="n">
        <v>42</v>
      </c>
      <c r="K11" s="27" t="n">
        <v>0</v>
      </c>
      <c r="L11" s="27" t="n">
        <v>0</v>
      </c>
      <c r="M11" s="28" t="n">
        <f aca="false">I11*0.5+J11*1+K11*2+L11*2.5</f>
        <v>51</v>
      </c>
      <c r="N11" s="31" t="n">
        <f aca="false">F21+F22+M10+M11</f>
        <v>215.5</v>
      </c>
      <c r="O11" s="30" t="s">
        <v>27</v>
      </c>
      <c r="P11" s="27" t="n">
        <v>29</v>
      </c>
      <c r="Q11" s="27" t="n">
        <v>56</v>
      </c>
      <c r="R11" s="27" t="n">
        <v>0</v>
      </c>
      <c r="S11" s="27" t="n">
        <v>4</v>
      </c>
      <c r="T11" s="28" t="n">
        <f aca="false">P11*0.5+Q11*1+R11*2+S11*2.5</f>
        <v>80.5</v>
      </c>
      <c r="U11" s="29"/>
    </row>
    <row r="12" customFormat="false" ht="24" hidden="false" customHeight="true" outlineLevel="0" collapsed="false">
      <c r="A12" s="26" t="s">
        <v>28</v>
      </c>
      <c r="B12" s="27" t="n">
        <v>17</v>
      </c>
      <c r="C12" s="27" t="n">
        <v>19</v>
      </c>
      <c r="D12" s="27" t="n">
        <v>0</v>
      </c>
      <c r="E12" s="27" t="n">
        <v>1</v>
      </c>
      <c r="F12" s="28" t="n">
        <f aca="false">B12*0.5+C12*1+D12*2+E12*2.5</f>
        <v>30</v>
      </c>
      <c r="G12" s="29"/>
      <c r="H12" s="30" t="s">
        <v>29</v>
      </c>
      <c r="I12" s="27" t="n">
        <v>25</v>
      </c>
      <c r="J12" s="27" t="n">
        <v>57</v>
      </c>
      <c r="K12" s="27" t="n">
        <v>0</v>
      </c>
      <c r="L12" s="27" t="n">
        <v>0</v>
      </c>
      <c r="M12" s="28" t="n">
        <f aca="false">I12*0.5+J12*1+K12*2+L12*2.5</f>
        <v>69.5</v>
      </c>
      <c r="N12" s="29" t="n">
        <f aca="false">F22+M10+M11+M12</f>
        <v>221</v>
      </c>
      <c r="O12" s="30" t="s">
        <v>30</v>
      </c>
      <c r="P12" s="27" t="n">
        <v>29</v>
      </c>
      <c r="Q12" s="27" t="n">
        <v>44</v>
      </c>
      <c r="R12" s="27" t="n">
        <v>0</v>
      </c>
      <c r="S12" s="27" t="n">
        <v>2</v>
      </c>
      <c r="T12" s="28" t="n">
        <f aca="false">P12*0.5+Q12*1+R12*2+S12*2.5</f>
        <v>63.5</v>
      </c>
      <c r="U12" s="29"/>
    </row>
    <row r="13" customFormat="false" ht="24" hidden="false" customHeight="true" outlineLevel="0" collapsed="false">
      <c r="A13" s="26" t="s">
        <v>31</v>
      </c>
      <c r="B13" s="27" t="n">
        <v>19</v>
      </c>
      <c r="C13" s="27" t="n">
        <v>38</v>
      </c>
      <c r="D13" s="27" t="n">
        <v>0</v>
      </c>
      <c r="E13" s="27" t="n">
        <v>1</v>
      </c>
      <c r="F13" s="28" t="n">
        <f aca="false">B13*0.5+C13*1+D13*2+E13*2.5</f>
        <v>50</v>
      </c>
      <c r="G13" s="29" t="n">
        <f aca="false">F10+F11+F12+F13</f>
        <v>127.5</v>
      </c>
      <c r="H13" s="30" t="s">
        <v>32</v>
      </c>
      <c r="I13" s="27" t="n">
        <v>24</v>
      </c>
      <c r="J13" s="27" t="n">
        <v>46</v>
      </c>
      <c r="K13" s="27" t="n">
        <v>0</v>
      </c>
      <c r="L13" s="27" t="n">
        <v>1</v>
      </c>
      <c r="M13" s="28" t="n">
        <f aca="false">I13*0.5+J13*1+K13*2+L13*2.5</f>
        <v>60.5</v>
      </c>
      <c r="N13" s="29" t="n">
        <f aca="false">M10+M11+M12+M13</f>
        <v>231.5</v>
      </c>
      <c r="O13" s="30" t="s">
        <v>33</v>
      </c>
      <c r="P13" s="27" t="n">
        <v>34</v>
      </c>
      <c r="Q13" s="27" t="n">
        <v>39</v>
      </c>
      <c r="R13" s="27" t="n">
        <v>0</v>
      </c>
      <c r="S13" s="27" t="n">
        <v>1</v>
      </c>
      <c r="T13" s="28" t="n">
        <f aca="false">P13*0.5+Q13*1+R13*2+S13*2.5</f>
        <v>58.5</v>
      </c>
      <c r="U13" s="29" t="n">
        <f aca="false">T10+T11+T12+T13</f>
        <v>241</v>
      </c>
    </row>
    <row r="14" customFormat="false" ht="24" hidden="false" customHeight="true" outlineLevel="0" collapsed="false">
      <c r="A14" s="26" t="s">
        <v>34</v>
      </c>
      <c r="B14" s="27" t="n">
        <v>23</v>
      </c>
      <c r="C14" s="27" t="n">
        <v>27</v>
      </c>
      <c r="D14" s="27" t="n">
        <v>0</v>
      </c>
      <c r="E14" s="27" t="n">
        <v>2</v>
      </c>
      <c r="F14" s="28" t="n">
        <f aca="false">B14*0.5+C14*1+D14*2+E14*2.5</f>
        <v>43.5</v>
      </c>
      <c r="G14" s="29" t="n">
        <f aca="false">F11+F12+F13+F14</f>
        <v>149</v>
      </c>
      <c r="H14" s="30" t="s">
        <v>35</v>
      </c>
      <c r="I14" s="27" t="n">
        <v>24</v>
      </c>
      <c r="J14" s="27" t="n">
        <v>38</v>
      </c>
      <c r="K14" s="27" t="n">
        <v>0</v>
      </c>
      <c r="L14" s="27" t="n">
        <v>2</v>
      </c>
      <c r="M14" s="28" t="n">
        <f aca="false">I14*0.5+J14*1+K14*2+L14*2.5</f>
        <v>55</v>
      </c>
      <c r="N14" s="29" t="n">
        <f aca="false">M11+M12+M13+M14</f>
        <v>236</v>
      </c>
      <c r="O14" s="30" t="s">
        <v>36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202.5</v>
      </c>
    </row>
    <row r="15" customFormat="false" ht="24" hidden="false" customHeight="true" outlineLevel="0" collapsed="false">
      <c r="A15" s="26" t="s">
        <v>37</v>
      </c>
      <c r="B15" s="27" t="n">
        <v>19</v>
      </c>
      <c r="C15" s="27" t="n">
        <v>46</v>
      </c>
      <c r="D15" s="27" t="n">
        <v>0</v>
      </c>
      <c r="E15" s="27" t="n">
        <v>3</v>
      </c>
      <c r="F15" s="28" t="n">
        <f aca="false">B15*0.5+C15*1+D15*2+E15*2.5</f>
        <v>63</v>
      </c>
      <c r="G15" s="29" t="n">
        <f aca="false">F12+F13+F14+F15</f>
        <v>186.5</v>
      </c>
      <c r="H15" s="30" t="s">
        <v>38</v>
      </c>
      <c r="I15" s="27" t="n">
        <v>20</v>
      </c>
      <c r="J15" s="27" t="n">
        <v>36</v>
      </c>
      <c r="K15" s="27" t="n">
        <v>0</v>
      </c>
      <c r="L15" s="27" t="n">
        <v>1</v>
      </c>
      <c r="M15" s="28" t="n">
        <f aca="false">I15*0.5+J15*1+K15*2+L15*2.5</f>
        <v>48.5</v>
      </c>
      <c r="N15" s="29" t="n">
        <f aca="false">M12+M13+M14+M15</f>
        <v>233.5</v>
      </c>
      <c r="O15" s="26" t="s">
        <v>39</v>
      </c>
      <c r="P15" s="27"/>
      <c r="Q15" s="27"/>
      <c r="R15" s="33"/>
      <c r="S15" s="27"/>
      <c r="T15" s="28" t="n">
        <f aca="false">P15*0.5+Q15*1+R15*2+S15*2.5</f>
        <v>0</v>
      </c>
      <c r="U15" s="29" t="n">
        <f aca="false">T12+T13+T14+T15</f>
        <v>122</v>
      </c>
    </row>
    <row r="16" customFormat="false" ht="24" hidden="false" customHeight="true" outlineLevel="0" collapsed="false">
      <c r="A16" s="26" t="s">
        <v>40</v>
      </c>
      <c r="B16" s="27" t="n">
        <v>17</v>
      </c>
      <c r="C16" s="27" t="n">
        <v>38</v>
      </c>
      <c r="D16" s="27" t="n">
        <v>0</v>
      </c>
      <c r="E16" s="27" t="n">
        <v>2</v>
      </c>
      <c r="F16" s="28" t="n">
        <f aca="false">B16*0.5+C16*1+D16*2+E16*2.5</f>
        <v>51.5</v>
      </c>
      <c r="G16" s="29" t="n">
        <f aca="false">F13+F14+F15+F16</f>
        <v>208</v>
      </c>
      <c r="H16" s="30" t="s">
        <v>41</v>
      </c>
      <c r="I16" s="27" t="n">
        <v>21</v>
      </c>
      <c r="J16" s="27" t="n">
        <v>32</v>
      </c>
      <c r="K16" s="27" t="n">
        <v>0</v>
      </c>
      <c r="L16" s="27" t="n">
        <v>1</v>
      </c>
      <c r="M16" s="28" t="n">
        <f aca="false">I16*0.5+J16*1+K16*2+L16*2.5</f>
        <v>45</v>
      </c>
      <c r="N16" s="29" t="n">
        <f aca="false">M13+M14+M15+M16</f>
        <v>209</v>
      </c>
      <c r="O16" s="30" t="s">
        <v>42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58.5</v>
      </c>
    </row>
    <row r="17" customFormat="false" ht="24" hidden="false" customHeight="true" outlineLevel="0" collapsed="false">
      <c r="A17" s="26" t="s">
        <v>43</v>
      </c>
      <c r="B17" s="27" t="n">
        <v>17</v>
      </c>
      <c r="C17" s="27" t="n">
        <v>42</v>
      </c>
      <c r="D17" s="27" t="n">
        <v>0</v>
      </c>
      <c r="E17" s="27" t="n">
        <v>2</v>
      </c>
      <c r="F17" s="28" t="n">
        <f aca="false">B17*0.5+C17*1+D17*2+E17*2.5</f>
        <v>55.5</v>
      </c>
      <c r="G17" s="29" t="n">
        <f aca="false">F14+F15+F16+F17</f>
        <v>213.5</v>
      </c>
      <c r="H17" s="30" t="s">
        <v>44</v>
      </c>
      <c r="I17" s="27" t="n">
        <v>15</v>
      </c>
      <c r="J17" s="27" t="n">
        <v>35</v>
      </c>
      <c r="K17" s="27" t="n">
        <v>0</v>
      </c>
      <c r="L17" s="27" t="n">
        <v>1</v>
      </c>
      <c r="M17" s="28" t="n">
        <f aca="false">I17*0.5+J17*1+K17*2+L17*2.5</f>
        <v>45</v>
      </c>
      <c r="N17" s="29" t="n">
        <f aca="false">M14+M15+M16+M17</f>
        <v>193.5</v>
      </c>
      <c r="O17" s="30" t="s">
        <v>45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</row>
    <row r="18" customFormat="false" ht="24" hidden="false" customHeight="true" outlineLevel="0" collapsed="false">
      <c r="A18" s="26" t="s">
        <v>46</v>
      </c>
      <c r="B18" s="27" t="n">
        <v>22</v>
      </c>
      <c r="C18" s="27" t="n">
        <v>32</v>
      </c>
      <c r="D18" s="27" t="n">
        <v>0</v>
      </c>
      <c r="E18" s="27" t="n">
        <v>0</v>
      </c>
      <c r="F18" s="28" t="n">
        <f aca="false">B18*0.5+C18*1+D18*2+E18*2.5</f>
        <v>43</v>
      </c>
      <c r="G18" s="29" t="n">
        <f aca="false">F15+F16+F17+F18</f>
        <v>213</v>
      </c>
      <c r="H18" s="30" t="s">
        <v>47</v>
      </c>
      <c r="I18" s="27" t="n">
        <v>18</v>
      </c>
      <c r="J18" s="27" t="n">
        <v>44</v>
      </c>
      <c r="K18" s="27" t="n">
        <v>0</v>
      </c>
      <c r="L18" s="27" t="n">
        <v>1</v>
      </c>
      <c r="M18" s="28" t="n">
        <f aca="false">I18*0.5+J18*1+K18*2+L18*2.5</f>
        <v>55.5</v>
      </c>
      <c r="N18" s="29" t="n">
        <f aca="false">M15+M16+M17+M18</f>
        <v>194</v>
      </c>
      <c r="O18" s="30" t="s">
        <v>48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</row>
    <row r="19" customFormat="false" ht="24" hidden="false" customHeight="true" outlineLevel="0" collapsed="false">
      <c r="A19" s="34" t="s">
        <v>49</v>
      </c>
      <c r="B19" s="35" t="n">
        <v>23</v>
      </c>
      <c r="C19" s="35" t="n">
        <v>33</v>
      </c>
      <c r="D19" s="35" t="n">
        <v>0</v>
      </c>
      <c r="E19" s="35" t="n">
        <v>2</v>
      </c>
      <c r="F19" s="36" t="n">
        <f aca="false">B19*0.5+C19*1+D19*2+E19*2.5</f>
        <v>49.5</v>
      </c>
      <c r="G19" s="37" t="n">
        <f aca="false">F16+F17+F18+F19</f>
        <v>199.5</v>
      </c>
      <c r="H19" s="38" t="s">
        <v>50</v>
      </c>
      <c r="I19" s="33" t="n">
        <v>27</v>
      </c>
      <c r="J19" s="33" t="n">
        <v>51</v>
      </c>
      <c r="K19" s="33" t="n">
        <v>0</v>
      </c>
      <c r="L19" s="33" t="n">
        <v>0</v>
      </c>
      <c r="M19" s="28" t="n">
        <f aca="false">I19*0.5+J19*1+K19*2+L19*2.5</f>
        <v>64.5</v>
      </c>
      <c r="N19" s="29" t="n">
        <f aca="false">M16+M17+M18+M19</f>
        <v>210</v>
      </c>
      <c r="O19" s="30" t="s">
        <v>51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</row>
    <row r="20" customFormat="false" ht="24" hidden="false" customHeight="true" outlineLevel="0" collapsed="false">
      <c r="A20" s="30" t="s">
        <v>52</v>
      </c>
      <c r="B20" s="33" t="n">
        <v>22</v>
      </c>
      <c r="C20" s="33" t="n">
        <v>41</v>
      </c>
      <c r="D20" s="33" t="n">
        <v>0</v>
      </c>
      <c r="E20" s="33" t="n">
        <v>1</v>
      </c>
      <c r="F20" s="39" t="n">
        <f aca="false">B20*0.5+C20*1+D20*2+E20*2.5</f>
        <v>54.5</v>
      </c>
      <c r="G20" s="40"/>
      <c r="H20" s="30" t="s">
        <v>53</v>
      </c>
      <c r="I20" s="27" t="n">
        <v>26</v>
      </c>
      <c r="J20" s="27" t="n">
        <v>40</v>
      </c>
      <c r="K20" s="27" t="n">
        <v>0</v>
      </c>
      <c r="L20" s="27" t="n">
        <v>0</v>
      </c>
      <c r="M20" s="39" t="n">
        <f aca="false">I20*0.5+J20*1+K20*2+L20*2.5</f>
        <v>53</v>
      </c>
      <c r="N20" s="29" t="n">
        <f aca="false">M17+M18+M19+M20</f>
        <v>218</v>
      </c>
      <c r="O20" s="30" t="s">
        <v>54</v>
      </c>
      <c r="P20" s="33"/>
      <c r="Q20" s="33"/>
      <c r="R20" s="27"/>
      <c r="S20" s="33"/>
      <c r="T20" s="39" t="n">
        <f aca="false">P20*0.5+Q20*1+R20*2+S20*2.5</f>
        <v>0</v>
      </c>
      <c r="U20" s="29" t="n">
        <f aca="false">T17+T18+T19+T20</f>
        <v>0</v>
      </c>
    </row>
    <row r="21" customFormat="false" ht="24" hidden="false" customHeight="true" outlineLevel="0" collapsed="false">
      <c r="A21" s="30" t="s">
        <v>55</v>
      </c>
      <c r="B21" s="27" t="n">
        <v>19</v>
      </c>
      <c r="C21" s="27" t="n">
        <v>52</v>
      </c>
      <c r="D21" s="27" t="n">
        <v>0</v>
      </c>
      <c r="E21" s="27" t="n">
        <v>1</v>
      </c>
      <c r="F21" s="28" t="n">
        <f aca="false">B21*0.5+C21*1+D21*2+E21*2.5</f>
        <v>64</v>
      </c>
      <c r="G21" s="32"/>
      <c r="H21" s="38" t="s">
        <v>56</v>
      </c>
      <c r="I21" s="27" t="n">
        <v>33</v>
      </c>
      <c r="J21" s="27" t="n">
        <v>46</v>
      </c>
      <c r="K21" s="27" t="n">
        <v>1</v>
      </c>
      <c r="L21" s="27" t="n">
        <v>1</v>
      </c>
      <c r="M21" s="28" t="n">
        <f aca="false">I21*0.5+J21*1+K21*2+L21*2.5</f>
        <v>67</v>
      </c>
      <c r="N21" s="29" t="n">
        <f aca="false">M18+M19+M20+M21</f>
        <v>240</v>
      </c>
      <c r="O21" s="34" t="s">
        <v>57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</row>
    <row r="22" customFormat="false" ht="24" hidden="false" customHeight="true" outlineLevel="0" collapsed="false">
      <c r="A22" s="30" t="s">
        <v>58</v>
      </c>
      <c r="B22" s="27" t="n">
        <v>21</v>
      </c>
      <c r="C22" s="27" t="n">
        <v>37</v>
      </c>
      <c r="D22" s="27" t="n">
        <v>0</v>
      </c>
      <c r="E22" s="27" t="n">
        <v>1</v>
      </c>
      <c r="F22" s="28" t="n">
        <f aca="false">B22*0.5+C22*1+D22*2+E22*2.5</f>
        <v>50</v>
      </c>
      <c r="G22" s="29"/>
      <c r="H22" s="34" t="s">
        <v>59</v>
      </c>
      <c r="I22" s="35" t="n">
        <v>16</v>
      </c>
      <c r="J22" s="35" t="n">
        <v>42</v>
      </c>
      <c r="K22" s="35" t="n">
        <v>0</v>
      </c>
      <c r="L22" s="35" t="n">
        <v>0</v>
      </c>
      <c r="M22" s="28" t="n">
        <f aca="false">I22*0.5+J22*1+K22*2+L22*2.5</f>
        <v>50</v>
      </c>
      <c r="N22" s="37" t="n">
        <f aca="false">M19+M20+M21+M22</f>
        <v>234.5</v>
      </c>
      <c r="O22" s="30"/>
      <c r="P22" s="33"/>
      <c r="Q22" s="33"/>
      <c r="R22" s="33"/>
      <c r="S22" s="33"/>
      <c r="T22" s="39"/>
      <c r="U22" s="41"/>
    </row>
    <row r="23" customFormat="false" ht="1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213.5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240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241</v>
      </c>
    </row>
    <row r="24" customFormat="false" ht="1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65</v>
      </c>
      <c r="G24" s="51"/>
      <c r="H24" s="45"/>
      <c r="I24" s="45"/>
      <c r="J24" s="48" t="s">
        <v>64</v>
      </c>
      <c r="K24" s="49"/>
      <c r="L24" s="49"/>
      <c r="M24" s="50" t="s">
        <v>66</v>
      </c>
      <c r="N24" s="51"/>
      <c r="O24" s="42"/>
      <c r="P24" s="42"/>
      <c r="Q24" s="48" t="s">
        <v>64</v>
      </c>
      <c r="R24" s="49"/>
      <c r="S24" s="49"/>
      <c r="T24" s="50" t="s">
        <v>67</v>
      </c>
      <c r="U24" s="51"/>
    </row>
    <row r="25" customFormat="false" ht="1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</row>
    <row r="45" customFormat="false" ht="1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</row>
    <row r="46" customFormat="false" ht="1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</row>
    <row r="47" customFormat="false" ht="1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</row>
    <row r="48" customFormat="false" ht="1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</row>
    <row r="50" customFormat="false" ht="1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1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</row>
    <row r="52" customFormat="false" ht="12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</row>
    <row r="53" customFormat="false" ht="12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" hidden="false" customHeight="false" outlineLevel="0" collapsed="false">
      <c r="A57" s="1" t="s">
        <v>52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" hidden="false" customHeight="false" outlineLevel="0" collapsed="false">
      <c r="A58" s="1" t="s">
        <v>55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" hidden="false" customHeight="false" outlineLevel="0" collapsed="false">
      <c r="A59" s="1" t="s">
        <v>58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" hidden="false" customHeight="false" outlineLevel="0" collapsed="false">
      <c r="A60" s="1" t="s">
        <v>23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" hidden="false" customHeight="false" outlineLevel="0" collapsed="false">
      <c r="A61" s="1" t="s">
        <v>26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" hidden="false" customHeight="false" outlineLevel="0" collapsed="false">
      <c r="A62" s="1" t="s">
        <v>29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" hidden="false" customHeight="false" outlineLevel="0" collapsed="false">
      <c r="A63" s="1" t="s">
        <v>32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" hidden="false" customHeight="false" outlineLevel="0" collapsed="false">
      <c r="A64" s="1" t="s">
        <v>3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" hidden="false" customHeight="false" outlineLevel="0" collapsed="false">
      <c r="A65" s="1" t="s">
        <v>3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" hidden="false" customHeight="false" outlineLevel="0" collapsed="false">
      <c r="A66" s="1" t="s">
        <v>41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" hidden="false" customHeight="false" outlineLevel="0" collapsed="false">
      <c r="A67" s="1" t="s">
        <v>44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" hidden="false" customHeight="false" outlineLevel="0" collapsed="false">
      <c r="A68" s="1" t="s">
        <v>47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" hidden="false" customHeight="false" outlineLevel="0" collapsed="false">
      <c r="A69" s="1" t="s">
        <v>50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" hidden="false" customHeight="false" outlineLevel="0" collapsed="false">
      <c r="A70" s="1" t="s">
        <v>53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" hidden="false" customHeight="false" outlineLevel="0" collapsed="false">
      <c r="A71" s="1" t="s">
        <v>56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" hidden="false" customHeight="false" outlineLevel="0" collapsed="false">
      <c r="A72" s="1" t="s">
        <v>59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5B X CARRERA 21</v>
      </c>
      <c r="E5" s="8"/>
      <c r="F5" s="8"/>
      <c r="G5" s="8"/>
      <c r="H5" s="8"/>
      <c r="I5" s="11" t="s">
        <v>6</v>
      </c>
      <c r="J5" s="11"/>
      <c r="K5" s="11"/>
      <c r="L5" s="12" t="str">
        <f aca="false">'G-1'!L5:N5</f>
        <v>45B21</v>
      </c>
      <c r="M5" s="12"/>
      <c r="N5" s="12"/>
      <c r="O5" s="4"/>
      <c r="P5" s="11" t="s">
        <v>8</v>
      </c>
      <c r="Q5" s="11"/>
      <c r="R5" s="11"/>
      <c r="S5" s="13" t="s">
        <v>69</v>
      </c>
      <c r="T5" s="13"/>
      <c r="U5" s="13"/>
    </row>
    <row r="6" customFormat="false" ht="12.75" hidden="false" customHeight="true" outlineLevel="0" collapsed="false">
      <c r="A6" s="11" t="s">
        <v>10</v>
      </c>
      <c r="B6" s="11"/>
      <c r="C6" s="11"/>
      <c r="D6" s="70" t="s">
        <v>70</v>
      </c>
      <c r="E6" s="70"/>
      <c r="F6" s="70"/>
      <c r="G6" s="70"/>
      <c r="H6" s="70"/>
      <c r="I6" s="11" t="s">
        <v>12</v>
      </c>
      <c r="J6" s="11"/>
      <c r="K6" s="11"/>
      <c r="L6" s="15" t="n">
        <v>1</v>
      </c>
      <c r="M6" s="15"/>
      <c r="N6" s="15"/>
      <c r="O6" s="16"/>
      <c r="P6" s="11" t="s">
        <v>13</v>
      </c>
      <c r="Q6" s="11"/>
      <c r="R6" s="11"/>
      <c r="S6" s="17" t="n">
        <f aca="false">'G-1'!S6:U6</f>
        <v>44195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customFormat="false" ht="24" hidden="false" customHeight="true" outlineLevel="0" collapsed="false">
      <c r="A10" s="26" t="s">
        <v>22</v>
      </c>
      <c r="B10" s="27" t="n">
        <v>57</v>
      </c>
      <c r="C10" s="27" t="n">
        <v>43</v>
      </c>
      <c r="D10" s="27" t="n">
        <v>0</v>
      </c>
      <c r="E10" s="27" t="n">
        <v>0</v>
      </c>
      <c r="F10" s="28" t="n">
        <f aca="false">B10*0.5+C10*1+D10*2+E10*2.5</f>
        <v>71.5</v>
      </c>
      <c r="G10" s="29"/>
      <c r="H10" s="30" t="s">
        <v>23</v>
      </c>
      <c r="I10" s="27" t="n">
        <v>32</v>
      </c>
      <c r="J10" s="27" t="n">
        <v>42</v>
      </c>
      <c r="K10" s="27" t="n">
        <v>0</v>
      </c>
      <c r="L10" s="27" t="n">
        <v>0</v>
      </c>
      <c r="M10" s="28" t="n">
        <f aca="false">I10*0.5+J10*1+K10*2+L10*2.5</f>
        <v>58</v>
      </c>
      <c r="N10" s="31" t="n">
        <f aca="false">F20+F21+F22+M10</f>
        <v>206.5</v>
      </c>
      <c r="O10" s="30" t="s">
        <v>24</v>
      </c>
      <c r="P10" s="27" t="n">
        <v>26</v>
      </c>
      <c r="Q10" s="27" t="n">
        <v>29</v>
      </c>
      <c r="R10" s="27" t="n">
        <v>0</v>
      </c>
      <c r="S10" s="27" t="n">
        <v>1</v>
      </c>
      <c r="T10" s="28" t="n">
        <f aca="false">P10*0.5+Q10*1+R10*2+S10*2.5</f>
        <v>44.5</v>
      </c>
      <c r="U10" s="71"/>
      <c r="AB10" s="1"/>
    </row>
    <row r="11" customFormat="false" ht="24" hidden="false" customHeight="true" outlineLevel="0" collapsed="false">
      <c r="A11" s="26" t="s">
        <v>25</v>
      </c>
      <c r="B11" s="27" t="n">
        <v>60</v>
      </c>
      <c r="C11" s="27" t="n">
        <v>51</v>
      </c>
      <c r="D11" s="27" t="n">
        <v>0</v>
      </c>
      <c r="E11" s="27" t="n">
        <v>1</v>
      </c>
      <c r="F11" s="28" t="n">
        <f aca="false">B11*0.5+C11*1+D11*2+E11*2.5</f>
        <v>83.5</v>
      </c>
      <c r="G11" s="29"/>
      <c r="H11" s="30" t="s">
        <v>26</v>
      </c>
      <c r="I11" s="27" t="n">
        <v>28</v>
      </c>
      <c r="J11" s="27" t="n">
        <v>32</v>
      </c>
      <c r="K11" s="27" t="n">
        <v>0</v>
      </c>
      <c r="L11" s="27" t="n">
        <v>0</v>
      </c>
      <c r="M11" s="28" t="n">
        <f aca="false">I11*0.5+J11*1+K11*2+L11*2.5</f>
        <v>46</v>
      </c>
      <c r="N11" s="31" t="n">
        <f aca="false">F21+F22+M10+M11</f>
        <v>217</v>
      </c>
      <c r="O11" s="30" t="s">
        <v>27</v>
      </c>
      <c r="P11" s="27" t="n">
        <v>33</v>
      </c>
      <c r="Q11" s="27" t="n">
        <v>36</v>
      </c>
      <c r="R11" s="27" t="n">
        <v>0</v>
      </c>
      <c r="S11" s="27" t="n">
        <v>1</v>
      </c>
      <c r="T11" s="28" t="n">
        <f aca="false">P11*0.5+Q11*1+R11*2+S11*2.5</f>
        <v>55</v>
      </c>
      <c r="U11" s="29"/>
      <c r="AB11" s="1"/>
    </row>
    <row r="12" customFormat="false" ht="24" hidden="false" customHeight="true" outlineLevel="0" collapsed="false">
      <c r="A12" s="26" t="s">
        <v>28</v>
      </c>
      <c r="B12" s="27" t="n">
        <v>39</v>
      </c>
      <c r="C12" s="27" t="n">
        <v>55</v>
      </c>
      <c r="D12" s="27" t="n">
        <v>0</v>
      </c>
      <c r="E12" s="27" t="n">
        <v>2</v>
      </c>
      <c r="F12" s="28" t="n">
        <f aca="false">B12*0.5+C12*1+D12*2+E12*2.5</f>
        <v>79.5</v>
      </c>
      <c r="G12" s="29"/>
      <c r="H12" s="30" t="s">
        <v>29</v>
      </c>
      <c r="I12" s="27" t="n">
        <v>26</v>
      </c>
      <c r="J12" s="27" t="n">
        <v>42</v>
      </c>
      <c r="K12" s="27" t="n">
        <v>0</v>
      </c>
      <c r="L12" s="27" t="n">
        <v>2</v>
      </c>
      <c r="M12" s="28" t="n">
        <f aca="false">I12*0.5+J12*1+K12*2+L12*2.5</f>
        <v>60</v>
      </c>
      <c r="N12" s="29" t="n">
        <f aca="false">F22+M10+M11+M12</f>
        <v>216.5</v>
      </c>
      <c r="O12" s="30" t="s">
        <v>30</v>
      </c>
      <c r="P12" s="27" t="n">
        <v>40</v>
      </c>
      <c r="Q12" s="27" t="n">
        <v>46</v>
      </c>
      <c r="R12" s="27" t="n">
        <v>0</v>
      </c>
      <c r="S12" s="27" t="n">
        <v>0</v>
      </c>
      <c r="T12" s="28" t="n">
        <f aca="false">P12*0.5+Q12*1+R12*2+S12*2.5</f>
        <v>66</v>
      </c>
      <c r="U12" s="29"/>
      <c r="AB12" s="1"/>
    </row>
    <row r="13" customFormat="false" ht="24" hidden="false" customHeight="true" outlineLevel="0" collapsed="false">
      <c r="A13" s="26" t="s">
        <v>31</v>
      </c>
      <c r="B13" s="27" t="n">
        <v>42</v>
      </c>
      <c r="C13" s="27" t="n">
        <v>37</v>
      </c>
      <c r="D13" s="27" t="n">
        <v>0</v>
      </c>
      <c r="E13" s="27" t="n">
        <v>3</v>
      </c>
      <c r="F13" s="28" t="n">
        <f aca="false">B13*0.5+C13*1+D13*2+E13*2.5</f>
        <v>65.5</v>
      </c>
      <c r="G13" s="29" t="n">
        <f aca="false">F10+F11+F12+F13</f>
        <v>300</v>
      </c>
      <c r="H13" s="30" t="s">
        <v>32</v>
      </c>
      <c r="I13" s="27" t="n">
        <v>30</v>
      </c>
      <c r="J13" s="27" t="n">
        <v>39</v>
      </c>
      <c r="K13" s="27" t="n">
        <v>0</v>
      </c>
      <c r="L13" s="27" t="n">
        <v>0</v>
      </c>
      <c r="M13" s="28" t="n">
        <f aca="false">I13*0.5+J13*1+K13*2+L13*2.5</f>
        <v>54</v>
      </c>
      <c r="N13" s="29" t="n">
        <f aca="false">M10+M11+M12+M13</f>
        <v>218</v>
      </c>
      <c r="O13" s="30" t="s">
        <v>33</v>
      </c>
      <c r="P13" s="27" t="n">
        <v>35</v>
      </c>
      <c r="Q13" s="27" t="n">
        <v>43</v>
      </c>
      <c r="R13" s="27" t="n">
        <v>0</v>
      </c>
      <c r="S13" s="27" t="n">
        <v>0</v>
      </c>
      <c r="T13" s="28" t="n">
        <f aca="false">P13*0.5+Q13*1+R13*2+S13*2.5</f>
        <v>60.5</v>
      </c>
      <c r="U13" s="29" t="n">
        <f aca="false">T10+T11+T12+T13</f>
        <v>226</v>
      </c>
      <c r="AB13" s="72" t="n">
        <v>212.5</v>
      </c>
    </row>
    <row r="14" customFormat="false" ht="24" hidden="false" customHeight="true" outlineLevel="0" collapsed="false">
      <c r="A14" s="26" t="s">
        <v>34</v>
      </c>
      <c r="B14" s="27" t="n">
        <v>38</v>
      </c>
      <c r="C14" s="27" t="n">
        <v>44</v>
      </c>
      <c r="D14" s="27" t="n">
        <v>0</v>
      </c>
      <c r="E14" s="27" t="n">
        <v>2</v>
      </c>
      <c r="F14" s="28" t="n">
        <f aca="false">B14*0.5+C14*1+D14*2+E14*2.5</f>
        <v>68</v>
      </c>
      <c r="G14" s="29" t="n">
        <f aca="false">F11+F12+F13+F14</f>
        <v>296.5</v>
      </c>
      <c r="H14" s="30" t="s">
        <v>35</v>
      </c>
      <c r="I14" s="27" t="n">
        <v>28</v>
      </c>
      <c r="J14" s="27" t="n">
        <v>36</v>
      </c>
      <c r="K14" s="27" t="n">
        <v>0</v>
      </c>
      <c r="L14" s="27" t="n">
        <v>0</v>
      </c>
      <c r="M14" s="28" t="n">
        <f aca="false">I14*0.5+J14*1+K14*2+L14*2.5</f>
        <v>50</v>
      </c>
      <c r="N14" s="29" t="n">
        <f aca="false">M11+M12+M13+M14</f>
        <v>210</v>
      </c>
      <c r="O14" s="30" t="s">
        <v>36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181.5</v>
      </c>
      <c r="AB14" s="72" t="n">
        <v>226</v>
      </c>
    </row>
    <row r="15" customFormat="false" ht="24" hidden="false" customHeight="true" outlineLevel="0" collapsed="false">
      <c r="A15" s="26" t="s">
        <v>37</v>
      </c>
      <c r="B15" s="27" t="n">
        <v>31</v>
      </c>
      <c r="C15" s="27" t="n">
        <v>45</v>
      </c>
      <c r="D15" s="27" t="n">
        <v>0</v>
      </c>
      <c r="E15" s="27" t="n">
        <v>1</v>
      </c>
      <c r="F15" s="28" t="n">
        <f aca="false">B15*0.5+C15*1+D15*2+E15*2.5</f>
        <v>63</v>
      </c>
      <c r="G15" s="29" t="n">
        <f aca="false">F12+F13+F14+F15</f>
        <v>276</v>
      </c>
      <c r="H15" s="30" t="s">
        <v>38</v>
      </c>
      <c r="I15" s="27" t="n">
        <v>25</v>
      </c>
      <c r="J15" s="27" t="n">
        <v>34</v>
      </c>
      <c r="K15" s="27" t="n">
        <v>0</v>
      </c>
      <c r="L15" s="27" t="n">
        <v>0</v>
      </c>
      <c r="M15" s="28" t="n">
        <f aca="false">I15*0.5+J15*1+K15*2+L15*2.5</f>
        <v>46.5</v>
      </c>
      <c r="N15" s="29" t="n">
        <f aca="false">M12+M13+M14+M15</f>
        <v>210.5</v>
      </c>
      <c r="O15" s="26" t="s">
        <v>39</v>
      </c>
      <c r="P15" s="27"/>
      <c r="Q15" s="27"/>
      <c r="R15" s="27"/>
      <c r="S15" s="27"/>
      <c r="T15" s="28" t="n">
        <f aca="false">P15*0.5+Q15*1+R15*2+S15*2.5</f>
        <v>0</v>
      </c>
      <c r="U15" s="29" t="n">
        <f aca="false">T12+T13+T14+T15</f>
        <v>126.5</v>
      </c>
      <c r="AB15" s="72" t="n">
        <v>233.5</v>
      </c>
    </row>
    <row r="16" customFormat="false" ht="24" hidden="false" customHeight="true" outlineLevel="0" collapsed="false">
      <c r="A16" s="26" t="s">
        <v>40</v>
      </c>
      <c r="B16" s="27" t="n">
        <v>26</v>
      </c>
      <c r="C16" s="27" t="n">
        <v>44</v>
      </c>
      <c r="D16" s="27" t="n">
        <v>0</v>
      </c>
      <c r="E16" s="27" t="n">
        <v>2</v>
      </c>
      <c r="F16" s="28" t="n">
        <f aca="false">B16*0.5+C16*1+D16*2+E16*2.5</f>
        <v>62</v>
      </c>
      <c r="G16" s="29" t="n">
        <f aca="false">F13+F14+F15+F16</f>
        <v>258.5</v>
      </c>
      <c r="H16" s="30" t="s">
        <v>41</v>
      </c>
      <c r="I16" s="27" t="n">
        <v>22</v>
      </c>
      <c r="J16" s="27" t="n">
        <v>36</v>
      </c>
      <c r="K16" s="27" t="n">
        <v>0</v>
      </c>
      <c r="L16" s="27" t="n">
        <v>0</v>
      </c>
      <c r="M16" s="28" t="n">
        <f aca="false">I16*0.5+J16*1+K16*2+L16*2.5</f>
        <v>47</v>
      </c>
      <c r="N16" s="29" t="n">
        <f aca="false">M13+M14+M15+M16</f>
        <v>197.5</v>
      </c>
      <c r="O16" s="30" t="s">
        <v>42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60.5</v>
      </c>
      <c r="AB16" s="72" t="n">
        <v>234</v>
      </c>
    </row>
    <row r="17" customFormat="false" ht="24" hidden="false" customHeight="true" outlineLevel="0" collapsed="false">
      <c r="A17" s="26" t="s">
        <v>43</v>
      </c>
      <c r="B17" s="27" t="n">
        <v>35</v>
      </c>
      <c r="C17" s="27" t="n">
        <v>41</v>
      </c>
      <c r="D17" s="27" t="n">
        <v>0</v>
      </c>
      <c r="E17" s="27" t="n">
        <v>4</v>
      </c>
      <c r="F17" s="28" t="n">
        <f aca="false">B17*0.5+C17*1+D17*2+E17*2.5</f>
        <v>68.5</v>
      </c>
      <c r="G17" s="29" t="n">
        <f aca="false">F14+F15+F16+F17</f>
        <v>261.5</v>
      </c>
      <c r="H17" s="30" t="s">
        <v>44</v>
      </c>
      <c r="I17" s="27" t="n">
        <v>36</v>
      </c>
      <c r="J17" s="27" t="n">
        <v>31</v>
      </c>
      <c r="K17" s="27" t="n">
        <v>0</v>
      </c>
      <c r="L17" s="27" t="n">
        <v>0</v>
      </c>
      <c r="M17" s="28" t="n">
        <f aca="false">I17*0.5+J17*1+K17*2+L17*2.5</f>
        <v>49</v>
      </c>
      <c r="N17" s="29" t="n">
        <f aca="false">M14+M15+M16+M17</f>
        <v>192.5</v>
      </c>
      <c r="O17" s="30" t="s">
        <v>45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  <c r="AB17" s="72" t="n">
        <v>248</v>
      </c>
    </row>
    <row r="18" customFormat="false" ht="24" hidden="false" customHeight="true" outlineLevel="0" collapsed="false">
      <c r="A18" s="26" t="s">
        <v>46</v>
      </c>
      <c r="B18" s="27" t="n">
        <v>31</v>
      </c>
      <c r="C18" s="27" t="n">
        <v>44</v>
      </c>
      <c r="D18" s="27" t="n">
        <v>0</v>
      </c>
      <c r="E18" s="27" t="n">
        <v>0</v>
      </c>
      <c r="F18" s="28" t="n">
        <f aca="false">B18*0.5+C18*1+D18*2+E18*2.5</f>
        <v>59.5</v>
      </c>
      <c r="G18" s="29" t="n">
        <f aca="false">F15+F16+F17+F18</f>
        <v>253</v>
      </c>
      <c r="H18" s="30" t="s">
        <v>47</v>
      </c>
      <c r="I18" s="27" t="n">
        <v>39</v>
      </c>
      <c r="J18" s="27" t="n">
        <v>34</v>
      </c>
      <c r="K18" s="27" t="n">
        <v>0</v>
      </c>
      <c r="L18" s="27" t="n">
        <v>1</v>
      </c>
      <c r="M18" s="28" t="n">
        <f aca="false">I18*0.5+J18*1+K18*2+L18*2.5</f>
        <v>56</v>
      </c>
      <c r="N18" s="29" t="n">
        <f aca="false">M15+M16+M17+M18</f>
        <v>198.5</v>
      </c>
      <c r="O18" s="30" t="s">
        <v>48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  <c r="AB18" s="72" t="n">
        <v>248</v>
      </c>
    </row>
    <row r="19" customFormat="false" ht="24" hidden="false" customHeight="true" outlineLevel="0" collapsed="false">
      <c r="A19" s="34" t="s">
        <v>49</v>
      </c>
      <c r="B19" s="35" t="n">
        <v>34</v>
      </c>
      <c r="C19" s="35" t="n">
        <v>50</v>
      </c>
      <c r="D19" s="35" t="n">
        <v>0</v>
      </c>
      <c r="E19" s="35" t="n">
        <v>1</v>
      </c>
      <c r="F19" s="36" t="n">
        <f aca="false">B19*0.5+C19*1+D19*2+E19*2.5</f>
        <v>69.5</v>
      </c>
      <c r="G19" s="37" t="n">
        <f aca="false">F16+F17+F18+F19</f>
        <v>259.5</v>
      </c>
      <c r="H19" s="38" t="s">
        <v>50</v>
      </c>
      <c r="I19" s="33" t="n">
        <v>29</v>
      </c>
      <c r="J19" s="33" t="n">
        <v>31</v>
      </c>
      <c r="K19" s="33" t="n">
        <v>0</v>
      </c>
      <c r="L19" s="33" t="n">
        <v>2</v>
      </c>
      <c r="M19" s="28" t="n">
        <f aca="false">I19*0.5+J19*1+K19*2+L19*2.5</f>
        <v>50.5</v>
      </c>
      <c r="N19" s="29" t="n">
        <f aca="false">M16+M17+M18+M19</f>
        <v>202.5</v>
      </c>
      <c r="O19" s="30" t="s">
        <v>51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  <c r="AB19" s="72" t="n">
        <v>262</v>
      </c>
    </row>
    <row r="20" customFormat="false" ht="24" hidden="false" customHeight="true" outlineLevel="0" collapsed="false">
      <c r="A20" s="30" t="s">
        <v>52</v>
      </c>
      <c r="B20" s="33" t="n">
        <v>1</v>
      </c>
      <c r="C20" s="33" t="n">
        <v>35</v>
      </c>
      <c r="D20" s="33" t="n">
        <v>0</v>
      </c>
      <c r="E20" s="33" t="n">
        <v>0</v>
      </c>
      <c r="F20" s="39" t="n">
        <f aca="false">B20*0.5+C20*1+D20*2+E20*2.5</f>
        <v>35.5</v>
      </c>
      <c r="G20" s="40"/>
      <c r="H20" s="30" t="s">
        <v>53</v>
      </c>
      <c r="I20" s="27" t="n">
        <v>35</v>
      </c>
      <c r="J20" s="27" t="n">
        <v>56</v>
      </c>
      <c r="K20" s="27" t="n">
        <v>0</v>
      </c>
      <c r="L20" s="27" t="n">
        <v>0</v>
      </c>
      <c r="M20" s="39" t="n">
        <f aca="false">I20*0.5+J20*1+K20*2+L20*2.5</f>
        <v>73.5</v>
      </c>
      <c r="N20" s="29" t="n">
        <f aca="false">M17+M18+M19+M20</f>
        <v>229</v>
      </c>
      <c r="O20" s="30" t="s">
        <v>54</v>
      </c>
      <c r="P20" s="33"/>
      <c r="Q20" s="33"/>
      <c r="R20" s="33"/>
      <c r="S20" s="33"/>
      <c r="T20" s="39" t="n">
        <f aca="false">P20*0.5+Q20*1+R20*2+S20*2.5</f>
        <v>0</v>
      </c>
      <c r="U20" s="29" t="n">
        <f aca="false">T17+T18+T19+T20</f>
        <v>0</v>
      </c>
      <c r="AB20" s="72" t="n">
        <v>275</v>
      </c>
    </row>
    <row r="21" customFormat="false" ht="24" hidden="false" customHeight="true" outlineLevel="0" collapsed="false">
      <c r="A21" s="30" t="s">
        <v>55</v>
      </c>
      <c r="B21" s="27" t="n">
        <v>44</v>
      </c>
      <c r="C21" s="27" t="n">
        <v>36</v>
      </c>
      <c r="D21" s="27" t="n">
        <v>0</v>
      </c>
      <c r="E21" s="27" t="n">
        <v>1</v>
      </c>
      <c r="F21" s="28" t="n">
        <f aca="false">B21*0.5+C21*1+D21*2+E21*2.5</f>
        <v>60.5</v>
      </c>
      <c r="G21" s="32"/>
      <c r="H21" s="38" t="s">
        <v>56</v>
      </c>
      <c r="I21" s="27" t="n">
        <v>38</v>
      </c>
      <c r="J21" s="27" t="n">
        <v>47</v>
      </c>
      <c r="K21" s="27" t="n">
        <v>0</v>
      </c>
      <c r="L21" s="27" t="n">
        <v>2</v>
      </c>
      <c r="M21" s="28" t="n">
        <f aca="false">I21*0.5+J21*1+K21*2+L21*2.5</f>
        <v>71</v>
      </c>
      <c r="N21" s="29" t="n">
        <f aca="false">M18+M19+M20+M21</f>
        <v>251</v>
      </c>
      <c r="O21" s="34" t="s">
        <v>57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  <c r="AB21" s="72" t="n">
        <v>276</v>
      </c>
    </row>
    <row r="22" customFormat="false" ht="24" hidden="false" customHeight="true" outlineLevel="0" collapsed="false">
      <c r="A22" s="30" t="s">
        <v>58</v>
      </c>
      <c r="B22" s="27" t="n">
        <v>31</v>
      </c>
      <c r="C22" s="27" t="n">
        <v>32</v>
      </c>
      <c r="D22" s="27" t="n">
        <v>0</v>
      </c>
      <c r="E22" s="27" t="n">
        <v>2</v>
      </c>
      <c r="F22" s="28" t="n">
        <f aca="false">B22*0.5+C22*1+D22*2+E22*2.5</f>
        <v>52.5</v>
      </c>
      <c r="G22" s="29"/>
      <c r="H22" s="34" t="s">
        <v>59</v>
      </c>
      <c r="I22" s="35" t="n">
        <v>31</v>
      </c>
      <c r="J22" s="35" t="n">
        <v>31</v>
      </c>
      <c r="K22" s="35" t="n">
        <v>0</v>
      </c>
      <c r="L22" s="35" t="n">
        <v>0</v>
      </c>
      <c r="M22" s="28" t="n">
        <f aca="false">I22*0.5+J22*1+K22*2+L22*2.5</f>
        <v>46.5</v>
      </c>
      <c r="N22" s="37" t="n">
        <f aca="false">M19+M20+M21+M22</f>
        <v>241.5</v>
      </c>
      <c r="O22" s="30"/>
      <c r="P22" s="33"/>
      <c r="Q22" s="33"/>
      <c r="R22" s="33"/>
      <c r="S22" s="33"/>
      <c r="T22" s="39"/>
      <c r="U22" s="41"/>
      <c r="AB22" s="72"/>
    </row>
    <row r="23" customFormat="false" ht="13.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300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251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226</v>
      </c>
      <c r="AB23" s="1"/>
    </row>
    <row r="24" customFormat="false" ht="13.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71</v>
      </c>
      <c r="G24" s="51"/>
      <c r="H24" s="45"/>
      <c r="I24" s="45"/>
      <c r="J24" s="48" t="s">
        <v>64</v>
      </c>
      <c r="K24" s="49"/>
      <c r="L24" s="49"/>
      <c r="M24" s="50" t="s">
        <v>66</v>
      </c>
      <c r="N24" s="51"/>
      <c r="O24" s="42"/>
      <c r="P24" s="42"/>
      <c r="Q24" s="48" t="s">
        <v>64</v>
      </c>
      <c r="R24" s="49"/>
      <c r="S24" s="49"/>
      <c r="T24" s="50" t="s">
        <v>67</v>
      </c>
      <c r="U24" s="51"/>
      <c r="AB24" s="1"/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2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5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8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3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6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9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2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5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8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1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4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7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50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3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6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9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4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</row>
    <row r="3" customFormat="false" ht="7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2.75" hidden="false" customHeight="true" outlineLevel="0" collapsed="false">
      <c r="A4" s="78" t="s">
        <v>2</v>
      </c>
      <c r="B4" s="78"/>
      <c r="C4" s="78"/>
      <c r="D4" s="77"/>
      <c r="E4" s="79" t="str">
        <f aca="false">'G-1'!E4:H4</f>
        <v>DE OBRA</v>
      </c>
      <c r="F4" s="79"/>
      <c r="G4" s="79"/>
      <c r="H4" s="79"/>
      <c r="I4" s="80"/>
      <c r="J4" s="80"/>
      <c r="K4" s="81"/>
      <c r="L4" s="75"/>
      <c r="M4" s="75"/>
      <c r="N4" s="75"/>
      <c r="O4" s="81"/>
      <c r="P4" s="81"/>
      <c r="Q4" s="81"/>
      <c r="R4" s="81"/>
      <c r="S4" s="81"/>
      <c r="T4" s="81"/>
      <c r="U4" s="81"/>
    </row>
    <row r="5" customFormat="false" ht="12.75" hidden="false" customHeight="true" outlineLevel="0" collapsed="false">
      <c r="A5" s="82" t="s">
        <v>4</v>
      </c>
      <c r="B5" s="82"/>
      <c r="C5" s="82"/>
      <c r="D5" s="79" t="str">
        <f aca="false">'G-1'!D5:H5</f>
        <v>CALLE 45B X CARRERA 21</v>
      </c>
      <c r="E5" s="79"/>
      <c r="F5" s="79"/>
      <c r="G5" s="79"/>
      <c r="H5" s="79"/>
      <c r="I5" s="82" t="s">
        <v>6</v>
      </c>
      <c r="J5" s="82"/>
      <c r="K5" s="82"/>
      <c r="L5" s="12" t="str">
        <f aca="false">'G-1'!L5:N5</f>
        <v>45B21</v>
      </c>
      <c r="M5" s="12"/>
      <c r="N5" s="12"/>
      <c r="O5" s="75"/>
      <c r="P5" s="82" t="s">
        <v>8</v>
      </c>
      <c r="Q5" s="82"/>
      <c r="R5" s="82"/>
      <c r="S5" s="12" t="s">
        <v>72</v>
      </c>
      <c r="T5" s="12"/>
      <c r="U5" s="12"/>
    </row>
    <row r="6" customFormat="false" ht="12.75" hidden="false" customHeight="true" outlineLevel="0" collapsed="false">
      <c r="A6" s="82" t="s">
        <v>10</v>
      </c>
      <c r="B6" s="82"/>
      <c r="C6" s="82"/>
      <c r="D6" s="70" t="s">
        <v>73</v>
      </c>
      <c r="E6" s="70"/>
      <c r="F6" s="70"/>
      <c r="G6" s="70"/>
      <c r="H6" s="70"/>
      <c r="I6" s="82" t="s">
        <v>12</v>
      </c>
      <c r="J6" s="82"/>
      <c r="K6" s="82"/>
      <c r="L6" s="83" t="n">
        <v>2</v>
      </c>
      <c r="M6" s="83"/>
      <c r="N6" s="83"/>
      <c r="O6" s="84"/>
      <c r="P6" s="82" t="s">
        <v>13</v>
      </c>
      <c r="Q6" s="82"/>
      <c r="R6" s="82"/>
      <c r="S6" s="85" t="n">
        <f aca="false">'G-1'!S6:U6</f>
        <v>44195</v>
      </c>
      <c r="T6" s="85"/>
      <c r="U6" s="85"/>
    </row>
    <row r="7" customFormat="false" ht="7.5" hidden="false" customHeight="true" outlineLevel="0" collapsed="false">
      <c r="A7" s="86"/>
      <c r="B7" s="74"/>
      <c r="C7" s="74"/>
      <c r="D7" s="74"/>
      <c r="E7" s="87"/>
      <c r="F7" s="87"/>
      <c r="G7" s="87"/>
      <c r="H7" s="87"/>
      <c r="I7" s="87"/>
      <c r="J7" s="87"/>
      <c r="K7" s="87"/>
      <c r="L7" s="75"/>
      <c r="M7" s="75"/>
      <c r="N7" s="88"/>
      <c r="O7" s="75"/>
      <c r="P7" s="75"/>
      <c r="Q7" s="75"/>
      <c r="R7" s="75"/>
      <c r="S7" s="75"/>
      <c r="T7" s="75"/>
      <c r="U7" s="75"/>
    </row>
    <row r="8" customFormat="false" ht="12" hidden="false" customHeight="true" outlineLevel="0" collapsed="false">
      <c r="A8" s="89" t="s">
        <v>14</v>
      </c>
      <c r="B8" s="90" t="s">
        <v>15</v>
      </c>
      <c r="C8" s="90"/>
      <c r="D8" s="90"/>
      <c r="E8" s="90"/>
      <c r="F8" s="89" t="s">
        <v>16</v>
      </c>
      <c r="G8" s="89" t="s">
        <v>17</v>
      </c>
      <c r="H8" s="89" t="s">
        <v>14</v>
      </c>
      <c r="I8" s="90" t="s">
        <v>15</v>
      </c>
      <c r="J8" s="90"/>
      <c r="K8" s="90"/>
      <c r="L8" s="90"/>
      <c r="M8" s="89" t="s">
        <v>16</v>
      </c>
      <c r="N8" s="89" t="s">
        <v>17</v>
      </c>
      <c r="O8" s="89" t="s">
        <v>14</v>
      </c>
      <c r="P8" s="90" t="s">
        <v>15</v>
      </c>
      <c r="Q8" s="90"/>
      <c r="R8" s="90"/>
      <c r="S8" s="90"/>
      <c r="T8" s="89" t="s">
        <v>16</v>
      </c>
      <c r="U8" s="89" t="s">
        <v>17</v>
      </c>
    </row>
    <row r="9" customFormat="false" ht="12" hidden="false" customHeight="true" outlineLevel="0" collapsed="false">
      <c r="A9" s="89"/>
      <c r="B9" s="91" t="s">
        <v>18</v>
      </c>
      <c r="C9" s="91" t="s">
        <v>19</v>
      </c>
      <c r="D9" s="91" t="s">
        <v>20</v>
      </c>
      <c r="E9" s="92" t="s">
        <v>21</v>
      </c>
      <c r="F9" s="89"/>
      <c r="G9" s="89"/>
      <c r="H9" s="89"/>
      <c r="I9" s="93" t="s">
        <v>18</v>
      </c>
      <c r="J9" s="93" t="s">
        <v>19</v>
      </c>
      <c r="K9" s="91" t="s">
        <v>20</v>
      </c>
      <c r="L9" s="92" t="s">
        <v>21</v>
      </c>
      <c r="M9" s="89"/>
      <c r="N9" s="89"/>
      <c r="O9" s="89"/>
      <c r="P9" s="93" t="s">
        <v>18</v>
      </c>
      <c r="Q9" s="93" t="s">
        <v>19</v>
      </c>
      <c r="R9" s="91" t="s">
        <v>20</v>
      </c>
      <c r="S9" s="92" t="s">
        <v>21</v>
      </c>
      <c r="T9" s="89"/>
      <c r="U9" s="89"/>
    </row>
    <row r="10" s="1" customFormat="true" ht="24" hidden="false" customHeight="true" outlineLevel="0" collapsed="false">
      <c r="A10" s="94" t="s">
        <v>22</v>
      </c>
      <c r="B10" s="95" t="n">
        <v>55</v>
      </c>
      <c r="C10" s="95" t="n">
        <v>86</v>
      </c>
      <c r="D10" s="95" t="n">
        <v>9</v>
      </c>
      <c r="E10" s="95" t="n">
        <v>1</v>
      </c>
      <c r="F10" s="96" t="n">
        <f aca="false">B10*0.5+C10*1+D10*2+E10*2.5</f>
        <v>134</v>
      </c>
      <c r="G10" s="97"/>
      <c r="H10" s="98" t="s">
        <v>23</v>
      </c>
      <c r="I10" s="27" t="n">
        <v>52</v>
      </c>
      <c r="J10" s="27" t="n">
        <v>88</v>
      </c>
      <c r="K10" s="27" t="n">
        <v>11</v>
      </c>
      <c r="L10" s="27" t="n">
        <v>2</v>
      </c>
      <c r="M10" s="96" t="n">
        <f aca="false">I10*0.5+J10*1+K10*2+L10*2.5</f>
        <v>141</v>
      </c>
      <c r="N10" s="99" t="n">
        <f aca="false">F20+F21+F22+M10</f>
        <v>571.5</v>
      </c>
      <c r="O10" s="98" t="s">
        <v>24</v>
      </c>
      <c r="P10" s="27" t="n">
        <v>79</v>
      </c>
      <c r="Q10" s="27" t="n">
        <v>117</v>
      </c>
      <c r="R10" s="27" t="n">
        <v>8</v>
      </c>
      <c r="S10" s="27" t="n">
        <v>6</v>
      </c>
      <c r="T10" s="96" t="n">
        <f aca="false">P10*0.5+Q10*1+R10*2+S10*2.5</f>
        <v>187.5</v>
      </c>
      <c r="U10" s="100"/>
      <c r="V10" s="0"/>
      <c r="Y10" s="1" t="s">
        <v>74</v>
      </c>
      <c r="Z10" s="72" t="n">
        <v>803.5</v>
      </c>
    </row>
    <row r="11" s="1" customFormat="true" ht="24" hidden="false" customHeight="true" outlineLevel="0" collapsed="false">
      <c r="A11" s="94" t="s">
        <v>25</v>
      </c>
      <c r="B11" s="95" t="n">
        <v>50</v>
      </c>
      <c r="C11" s="95" t="n">
        <v>92</v>
      </c>
      <c r="D11" s="95" t="n">
        <v>9</v>
      </c>
      <c r="E11" s="95" t="n">
        <v>3</v>
      </c>
      <c r="F11" s="96" t="n">
        <f aca="false">B11*0.5+C11*1+D11*2+E11*2.5</f>
        <v>142.5</v>
      </c>
      <c r="G11" s="97"/>
      <c r="H11" s="98" t="s">
        <v>26</v>
      </c>
      <c r="I11" s="27" t="n">
        <v>57</v>
      </c>
      <c r="J11" s="27" t="n">
        <v>70</v>
      </c>
      <c r="K11" s="27" t="n">
        <v>10</v>
      </c>
      <c r="L11" s="27" t="n">
        <v>6</v>
      </c>
      <c r="M11" s="96" t="n">
        <f aca="false">I11*0.5+J11*1+K11*2+L11*2.5</f>
        <v>133.5</v>
      </c>
      <c r="N11" s="99" t="n">
        <f aca="false">F21+F22+M10+M11</f>
        <v>564</v>
      </c>
      <c r="O11" s="98" t="s">
        <v>27</v>
      </c>
      <c r="P11" s="27" t="n">
        <v>66</v>
      </c>
      <c r="Q11" s="27" t="n">
        <v>114</v>
      </c>
      <c r="R11" s="27" t="n">
        <v>15</v>
      </c>
      <c r="S11" s="27" t="n">
        <v>4</v>
      </c>
      <c r="T11" s="96" t="n">
        <f aca="false">P11*0.5+Q11*1+R11*2+S11*2.5</f>
        <v>187</v>
      </c>
      <c r="U11" s="97"/>
      <c r="V11" s="0"/>
      <c r="Y11" s="1" t="s">
        <v>66</v>
      </c>
      <c r="Z11" s="72" t="n">
        <v>804.5</v>
      </c>
    </row>
    <row r="12" s="1" customFormat="true" ht="24" hidden="false" customHeight="true" outlineLevel="0" collapsed="false">
      <c r="A12" s="94" t="s">
        <v>28</v>
      </c>
      <c r="B12" s="95" t="n">
        <v>52</v>
      </c>
      <c r="C12" s="95" t="n">
        <v>66</v>
      </c>
      <c r="D12" s="95" t="n">
        <v>13</v>
      </c>
      <c r="E12" s="95" t="n">
        <v>1</v>
      </c>
      <c r="F12" s="96" t="n">
        <f aca="false">B12*0.5+C12*1+D12*2+E12*2.5</f>
        <v>120.5</v>
      </c>
      <c r="G12" s="97"/>
      <c r="H12" s="98" t="s">
        <v>29</v>
      </c>
      <c r="I12" s="27" t="n">
        <v>58</v>
      </c>
      <c r="J12" s="27" t="n">
        <v>87</v>
      </c>
      <c r="K12" s="27" t="n">
        <v>8</v>
      </c>
      <c r="L12" s="27" t="n">
        <v>3</v>
      </c>
      <c r="M12" s="96" t="n">
        <f aca="false">I12*0.5+J12*1+K12*2+L12*2.5</f>
        <v>139.5</v>
      </c>
      <c r="N12" s="97" t="n">
        <f aca="false">F22+M10+M11+M12</f>
        <v>565.5</v>
      </c>
      <c r="O12" s="98" t="s">
        <v>30</v>
      </c>
      <c r="P12" s="27" t="n">
        <v>77</v>
      </c>
      <c r="Q12" s="27" t="n">
        <v>119</v>
      </c>
      <c r="R12" s="27" t="n">
        <v>10</v>
      </c>
      <c r="S12" s="27" t="n">
        <v>1</v>
      </c>
      <c r="T12" s="96" t="n">
        <f aca="false">P12*0.5+Q12*1+R12*2+S12*2.5</f>
        <v>180</v>
      </c>
      <c r="U12" s="97"/>
      <c r="V12" s="0"/>
      <c r="Y12" s="1" t="s">
        <v>75</v>
      </c>
      <c r="Z12" s="72" t="n">
        <v>810</v>
      </c>
    </row>
    <row r="13" customFormat="false" ht="24" hidden="false" customHeight="true" outlineLevel="0" collapsed="false">
      <c r="A13" s="94" t="s">
        <v>31</v>
      </c>
      <c r="B13" s="95" t="n">
        <v>60</v>
      </c>
      <c r="C13" s="95" t="n">
        <v>88</v>
      </c>
      <c r="D13" s="95" t="n">
        <v>12</v>
      </c>
      <c r="E13" s="95" t="n">
        <v>4</v>
      </c>
      <c r="F13" s="96" t="n">
        <f aca="false">B13*0.5+C13*1+D13*2+E13*2.5</f>
        <v>152</v>
      </c>
      <c r="G13" s="97" t="n">
        <f aca="false">F10+F11+F12+F13</f>
        <v>549</v>
      </c>
      <c r="H13" s="98" t="s">
        <v>32</v>
      </c>
      <c r="I13" s="27" t="n">
        <v>51</v>
      </c>
      <c r="J13" s="27" t="n">
        <v>96</v>
      </c>
      <c r="K13" s="27" t="n">
        <v>11</v>
      </c>
      <c r="L13" s="27" t="n">
        <v>2</v>
      </c>
      <c r="M13" s="96" t="n">
        <f aca="false">I13*0.5+J13*1+K13*2+L13*2.5</f>
        <v>148.5</v>
      </c>
      <c r="N13" s="97" t="n">
        <f aca="false">M10+M11+M12+M13</f>
        <v>562.5</v>
      </c>
      <c r="O13" s="98" t="s">
        <v>33</v>
      </c>
      <c r="P13" s="27" t="n">
        <v>71</v>
      </c>
      <c r="Q13" s="27" t="n">
        <v>110</v>
      </c>
      <c r="R13" s="27" t="n">
        <v>13</v>
      </c>
      <c r="S13" s="27" t="n">
        <v>3</v>
      </c>
      <c r="T13" s="96" t="n">
        <f aca="false">P13*0.5+Q13*1+R13*2+S13*2.5</f>
        <v>179</v>
      </c>
      <c r="U13" s="97" t="n">
        <f aca="false">T10+T11+T12+T13</f>
        <v>733.5</v>
      </c>
      <c r="W13" s="1" t="s">
        <v>76</v>
      </c>
      <c r="X13" s="72" t="n">
        <v>917</v>
      </c>
      <c r="Y13" s="1" t="s">
        <v>77</v>
      </c>
      <c r="Z13" s="72" t="n">
        <v>810.5</v>
      </c>
      <c r="AA13" s="1" t="s">
        <v>67</v>
      </c>
      <c r="AB13" s="72" t="n">
        <v>0</v>
      </c>
    </row>
    <row r="14" customFormat="false" ht="24" hidden="false" customHeight="true" outlineLevel="0" collapsed="false">
      <c r="A14" s="94" t="s">
        <v>34</v>
      </c>
      <c r="B14" s="95" t="n">
        <v>52</v>
      </c>
      <c r="C14" s="95" t="n">
        <v>80</v>
      </c>
      <c r="D14" s="95" t="n">
        <v>16</v>
      </c>
      <c r="E14" s="95" t="n">
        <v>2</v>
      </c>
      <c r="F14" s="96" t="n">
        <f aca="false">B14*0.5+C14*1+D14*2+E14*2.5</f>
        <v>143</v>
      </c>
      <c r="G14" s="97" t="n">
        <f aca="false">F11+F12+F13+F14</f>
        <v>558</v>
      </c>
      <c r="H14" s="98" t="s">
        <v>35</v>
      </c>
      <c r="I14" s="27" t="n">
        <v>48</v>
      </c>
      <c r="J14" s="27" t="n">
        <v>88</v>
      </c>
      <c r="K14" s="27" t="n">
        <v>10</v>
      </c>
      <c r="L14" s="27" t="n">
        <v>4</v>
      </c>
      <c r="M14" s="96" t="n">
        <f aca="false">I14*0.5+J14*1+K14*2+L14*2.5</f>
        <v>142</v>
      </c>
      <c r="N14" s="97" t="n">
        <f aca="false">M11+M12+M13+M14</f>
        <v>563.5</v>
      </c>
      <c r="O14" s="98" t="s">
        <v>36</v>
      </c>
      <c r="P14" s="33"/>
      <c r="Q14" s="33"/>
      <c r="R14" s="33"/>
      <c r="S14" s="33"/>
      <c r="T14" s="96" t="n">
        <f aca="false">P14*0.5+Q14*1+R14*2+S14*2.5</f>
        <v>0</v>
      </c>
      <c r="U14" s="97" t="n">
        <f aca="false">T11+T12+T13+T14</f>
        <v>546</v>
      </c>
      <c r="W14" s="1" t="s">
        <v>65</v>
      </c>
      <c r="X14" s="72" t="n">
        <v>927.5</v>
      </c>
      <c r="Y14" s="1" t="s">
        <v>78</v>
      </c>
      <c r="Z14" s="72" t="n">
        <v>813</v>
      </c>
      <c r="AA14" s="1" t="s">
        <v>79</v>
      </c>
      <c r="AB14" s="72" t="n">
        <v>0</v>
      </c>
    </row>
    <row r="15" customFormat="false" ht="24" hidden="false" customHeight="true" outlineLevel="0" collapsed="false">
      <c r="A15" s="94" t="s">
        <v>37</v>
      </c>
      <c r="B15" s="95" t="n">
        <v>46</v>
      </c>
      <c r="C15" s="95" t="n">
        <v>77</v>
      </c>
      <c r="D15" s="95" t="n">
        <v>14</v>
      </c>
      <c r="E15" s="95" t="n">
        <v>5</v>
      </c>
      <c r="F15" s="96" t="n">
        <f aca="false">B15*0.5+C15*1+D15*2+E15*2.5</f>
        <v>140.5</v>
      </c>
      <c r="G15" s="97" t="n">
        <f aca="false">F12+F13+F14+F15</f>
        <v>556</v>
      </c>
      <c r="H15" s="98" t="s">
        <v>38</v>
      </c>
      <c r="I15" s="27" t="n">
        <v>42</v>
      </c>
      <c r="J15" s="27" t="n">
        <v>85</v>
      </c>
      <c r="K15" s="27" t="n">
        <v>8</v>
      </c>
      <c r="L15" s="27" t="n">
        <v>2</v>
      </c>
      <c r="M15" s="96" t="n">
        <f aca="false">I15*0.5+J15*1+K15*2+L15*2.5</f>
        <v>127</v>
      </c>
      <c r="N15" s="97" t="n">
        <f aca="false">M12+M13+M14+M15</f>
        <v>557</v>
      </c>
      <c r="O15" s="94" t="s">
        <v>39</v>
      </c>
      <c r="P15" s="27"/>
      <c r="Q15" s="27"/>
      <c r="R15" s="27"/>
      <c r="S15" s="27"/>
      <c r="T15" s="96" t="n">
        <f aca="false">P15*0.5+Q15*1+R15*2+S15*2.5</f>
        <v>0</v>
      </c>
      <c r="U15" s="97" t="n">
        <f aca="false">T12+T13+T14+T15</f>
        <v>359</v>
      </c>
      <c r="W15" s="1" t="s">
        <v>80</v>
      </c>
      <c r="X15" s="72" t="n">
        <v>941.5</v>
      </c>
      <c r="Y15" s="1" t="s">
        <v>81</v>
      </c>
      <c r="Z15" s="72" t="n">
        <v>813.5</v>
      </c>
      <c r="AA15" s="1" t="s">
        <v>82</v>
      </c>
      <c r="AB15" s="72" t="n">
        <v>0</v>
      </c>
    </row>
    <row r="16" customFormat="false" ht="24" hidden="false" customHeight="true" outlineLevel="0" collapsed="false">
      <c r="A16" s="94" t="s">
        <v>40</v>
      </c>
      <c r="B16" s="95" t="n">
        <v>50</v>
      </c>
      <c r="C16" s="95" t="n">
        <v>83</v>
      </c>
      <c r="D16" s="95" t="n">
        <v>12</v>
      </c>
      <c r="E16" s="95" t="n">
        <v>3</v>
      </c>
      <c r="F16" s="96" t="n">
        <f aca="false">B16*0.5+C16*1+D16*2+E16*2.5</f>
        <v>139.5</v>
      </c>
      <c r="G16" s="97" t="n">
        <f aca="false">F13+F14+F15+F16</f>
        <v>575</v>
      </c>
      <c r="H16" s="98" t="s">
        <v>41</v>
      </c>
      <c r="I16" s="27" t="n">
        <v>45</v>
      </c>
      <c r="J16" s="27" t="n">
        <v>82</v>
      </c>
      <c r="K16" s="27" t="n">
        <v>9</v>
      </c>
      <c r="L16" s="27" t="n">
        <v>2</v>
      </c>
      <c r="M16" s="96" t="n">
        <f aca="false">I16*0.5+J16*1+K16*2+L16*2.5</f>
        <v>127.5</v>
      </c>
      <c r="N16" s="97" t="n">
        <f aca="false">M13+M14+M15+M16</f>
        <v>545</v>
      </c>
      <c r="O16" s="98" t="s">
        <v>42</v>
      </c>
      <c r="P16" s="27"/>
      <c r="Q16" s="27"/>
      <c r="R16" s="27"/>
      <c r="S16" s="27"/>
      <c r="T16" s="96" t="n">
        <f aca="false">P16*0.5+Q16*1+R16*2+S16*2.5</f>
        <v>0</v>
      </c>
      <c r="U16" s="97" t="n">
        <f aca="false">T13+T14+T15+T16</f>
        <v>179</v>
      </c>
      <c r="W16" s="1" t="s">
        <v>71</v>
      </c>
      <c r="X16" s="72" t="n">
        <v>942</v>
      </c>
      <c r="Y16" s="1" t="s">
        <v>83</v>
      </c>
      <c r="Z16" s="72" t="n">
        <v>814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94" t="s">
        <v>43</v>
      </c>
      <c r="B17" s="95" t="n">
        <v>45</v>
      </c>
      <c r="C17" s="95" t="n">
        <v>90</v>
      </c>
      <c r="D17" s="95" t="n">
        <v>12</v>
      </c>
      <c r="E17" s="95" t="n">
        <v>3</v>
      </c>
      <c r="F17" s="96" t="n">
        <f aca="false">B17*0.5+C17*1+D17*2+E17*2.5</f>
        <v>144</v>
      </c>
      <c r="G17" s="97" t="n">
        <f aca="false">F14+F15+F16+F17</f>
        <v>567</v>
      </c>
      <c r="H17" s="98" t="s">
        <v>44</v>
      </c>
      <c r="I17" s="27" t="n">
        <v>45</v>
      </c>
      <c r="J17" s="27" t="n">
        <v>83</v>
      </c>
      <c r="K17" s="27" t="n">
        <v>9</v>
      </c>
      <c r="L17" s="27" t="n">
        <v>2</v>
      </c>
      <c r="M17" s="96" t="n">
        <f aca="false">I17*0.5+J17*1+K17*2+L17*2.5</f>
        <v>128.5</v>
      </c>
      <c r="N17" s="97" t="n">
        <f aca="false">M14+M15+M16+M17</f>
        <v>525</v>
      </c>
      <c r="O17" s="98" t="s">
        <v>45</v>
      </c>
      <c r="P17" s="27"/>
      <c r="Q17" s="27"/>
      <c r="R17" s="27"/>
      <c r="S17" s="27"/>
      <c r="T17" s="96" t="n">
        <f aca="false">P17*0.5+Q17*1+R17*2+S17*2.5</f>
        <v>0</v>
      </c>
      <c r="U17" s="97" t="n">
        <f aca="false">T14+T15+T16+T17</f>
        <v>0</v>
      </c>
      <c r="W17" s="1" t="s">
        <v>85</v>
      </c>
      <c r="X17" s="72" t="n">
        <v>946</v>
      </c>
      <c r="Y17" s="1" t="s">
        <v>86</v>
      </c>
      <c r="Z17" s="72" t="n">
        <v>816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94" t="s">
        <v>46</v>
      </c>
      <c r="B18" s="95" t="n">
        <v>50</v>
      </c>
      <c r="C18" s="95" t="n">
        <v>89</v>
      </c>
      <c r="D18" s="95" t="n">
        <v>14</v>
      </c>
      <c r="E18" s="95" t="n">
        <v>2</v>
      </c>
      <c r="F18" s="96" t="n">
        <f aca="false">B18*0.5+C18*1+D18*2+E18*2.5</f>
        <v>147</v>
      </c>
      <c r="G18" s="97" t="n">
        <f aca="false">F15+F16+F17+F18</f>
        <v>571</v>
      </c>
      <c r="H18" s="98" t="s">
        <v>47</v>
      </c>
      <c r="I18" s="27" t="n">
        <v>40</v>
      </c>
      <c r="J18" s="27" t="n">
        <v>80</v>
      </c>
      <c r="K18" s="27" t="n">
        <v>11</v>
      </c>
      <c r="L18" s="27" t="n">
        <v>4</v>
      </c>
      <c r="M18" s="96" t="n">
        <f aca="false">I18*0.5+J18*1+K18*2+L18*2.5</f>
        <v>132</v>
      </c>
      <c r="N18" s="97" t="n">
        <f aca="false">M15+M16+M17+M18</f>
        <v>515</v>
      </c>
      <c r="O18" s="98" t="s">
        <v>48</v>
      </c>
      <c r="P18" s="27"/>
      <c r="Q18" s="27"/>
      <c r="R18" s="27"/>
      <c r="S18" s="27"/>
      <c r="T18" s="96" t="n">
        <f aca="false">P18*0.5+Q18*1+R18*2+S18*2.5</f>
        <v>0</v>
      </c>
      <c r="U18" s="97" t="n">
        <f aca="false">T15+T16+T17+T18</f>
        <v>0</v>
      </c>
      <c r="W18" s="1" t="s">
        <v>88</v>
      </c>
      <c r="X18" s="72" t="n">
        <v>963</v>
      </c>
      <c r="Y18" s="1" t="s">
        <v>89</v>
      </c>
      <c r="Z18" s="72" t="n">
        <v>817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101" t="s">
        <v>49</v>
      </c>
      <c r="B19" s="102" t="n">
        <v>51</v>
      </c>
      <c r="C19" s="102" t="n">
        <v>87</v>
      </c>
      <c r="D19" s="102" t="n">
        <v>12</v>
      </c>
      <c r="E19" s="102" t="n">
        <v>4</v>
      </c>
      <c r="F19" s="103" t="n">
        <f aca="false">B19*0.5+C19*1+D19*2+E19*2.5</f>
        <v>146.5</v>
      </c>
      <c r="G19" s="104" t="n">
        <f aca="false">F16+F17+F18+F19</f>
        <v>577</v>
      </c>
      <c r="H19" s="105" t="s">
        <v>50</v>
      </c>
      <c r="I19" s="33" t="n">
        <v>54</v>
      </c>
      <c r="J19" s="33" t="n">
        <v>90</v>
      </c>
      <c r="K19" s="33" t="n">
        <v>13</v>
      </c>
      <c r="L19" s="33" t="n">
        <v>6</v>
      </c>
      <c r="M19" s="96" t="n">
        <f aca="false">I19*0.5+J19*1+K19*2+L19*2.5</f>
        <v>158</v>
      </c>
      <c r="N19" s="97" t="n">
        <f aca="false">M16+M17+M18+M19</f>
        <v>546</v>
      </c>
      <c r="O19" s="98" t="s">
        <v>51</v>
      </c>
      <c r="P19" s="27"/>
      <c r="Q19" s="27"/>
      <c r="R19" s="27"/>
      <c r="S19" s="27"/>
      <c r="T19" s="96" t="n">
        <f aca="false">P19*0.5+Q19*1+R19*2+S19*2.5</f>
        <v>0</v>
      </c>
      <c r="U19" s="97" t="n">
        <f aca="false">T16+T17+T18+T19</f>
        <v>0</v>
      </c>
      <c r="W19" s="1" t="s">
        <v>91</v>
      </c>
      <c r="X19" s="72" t="n">
        <v>967</v>
      </c>
      <c r="Y19" s="1" t="s">
        <v>92</v>
      </c>
      <c r="Z19" s="72" t="n">
        <v>826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98" t="s">
        <v>52</v>
      </c>
      <c r="B20" s="106" t="n">
        <v>53</v>
      </c>
      <c r="C20" s="106" t="n">
        <v>89</v>
      </c>
      <c r="D20" s="106" t="n">
        <v>9</v>
      </c>
      <c r="E20" s="106" t="n">
        <v>3</v>
      </c>
      <c r="F20" s="107" t="n">
        <f aca="false">B20*0.5+C20*1+D20*2+E20*2.5</f>
        <v>141</v>
      </c>
      <c r="G20" s="108"/>
      <c r="H20" s="98" t="s">
        <v>53</v>
      </c>
      <c r="I20" s="27" t="n">
        <v>57</v>
      </c>
      <c r="J20" s="27" t="n">
        <v>90</v>
      </c>
      <c r="K20" s="27" t="n">
        <v>11</v>
      </c>
      <c r="L20" s="27" t="n">
        <v>5</v>
      </c>
      <c r="M20" s="107" t="n">
        <f aca="false">I20*0.5+J20*1+K20*2+L20*2.5</f>
        <v>153</v>
      </c>
      <c r="N20" s="97" t="n">
        <f aca="false">M17+M18+M19+M20</f>
        <v>571.5</v>
      </c>
      <c r="O20" s="98" t="s">
        <v>54</v>
      </c>
      <c r="P20" s="33"/>
      <c r="Q20" s="33"/>
      <c r="R20" s="33"/>
      <c r="S20" s="33"/>
      <c r="T20" s="107" t="n">
        <f aca="false">P20*0.5+Q20*1+R20*2+S20*2.5</f>
        <v>0</v>
      </c>
      <c r="U20" s="97" t="n">
        <f aca="false">T17+T18+T19+T20</f>
        <v>0</v>
      </c>
      <c r="V20" s="0"/>
      <c r="Y20" s="1" t="s">
        <v>94</v>
      </c>
      <c r="Z20" s="72" t="n">
        <v>830</v>
      </c>
      <c r="AA20" s="1" t="s">
        <v>95</v>
      </c>
      <c r="AB20" s="72" t="n">
        <v>0</v>
      </c>
    </row>
    <row r="21" s="1" customFormat="true" ht="24" hidden="false" customHeight="true" outlineLevel="0" collapsed="false">
      <c r="A21" s="98" t="s">
        <v>55</v>
      </c>
      <c r="B21" s="95" t="n">
        <v>59</v>
      </c>
      <c r="C21" s="95" t="n">
        <v>87</v>
      </c>
      <c r="D21" s="95" t="n">
        <v>7</v>
      </c>
      <c r="E21" s="95" t="n">
        <v>3</v>
      </c>
      <c r="F21" s="96" t="n">
        <f aca="false">B21*0.5+C21*1+D21*2+E21*2.5</f>
        <v>138</v>
      </c>
      <c r="G21" s="109"/>
      <c r="H21" s="105" t="s">
        <v>56</v>
      </c>
      <c r="I21" s="27" t="n">
        <v>62</v>
      </c>
      <c r="J21" s="27" t="n">
        <v>129</v>
      </c>
      <c r="K21" s="27" t="n">
        <v>14</v>
      </c>
      <c r="L21" s="27" t="n">
        <v>2</v>
      </c>
      <c r="M21" s="96" t="n">
        <f aca="false">I21*0.5+J21*1+K21*2+L21*2.5</f>
        <v>193</v>
      </c>
      <c r="N21" s="97" t="n">
        <f aca="false">M18+M19+M20+M21</f>
        <v>636</v>
      </c>
      <c r="O21" s="101" t="s">
        <v>57</v>
      </c>
      <c r="P21" s="35"/>
      <c r="Q21" s="35"/>
      <c r="R21" s="35"/>
      <c r="S21" s="35"/>
      <c r="T21" s="103" t="n">
        <f aca="false">P21*0.5+Q21*1+R21*2+S21*2.5</f>
        <v>0</v>
      </c>
      <c r="U21" s="104" t="n">
        <f aca="false">T18+T19+T20+T21</f>
        <v>0</v>
      </c>
      <c r="V21" s="0"/>
      <c r="Y21" s="1" t="s">
        <v>96</v>
      </c>
      <c r="Z21" s="72" t="n">
        <v>839.5</v>
      </c>
      <c r="AA21" s="1" t="s">
        <v>97</v>
      </c>
      <c r="AB21" s="72" t="n">
        <v>0</v>
      </c>
    </row>
    <row r="22" s="1" customFormat="true" ht="24" hidden="false" customHeight="true" outlineLevel="0" collapsed="false">
      <c r="A22" s="98" t="s">
        <v>58</v>
      </c>
      <c r="B22" s="95" t="n">
        <v>62</v>
      </c>
      <c r="C22" s="95" t="n">
        <v>86</v>
      </c>
      <c r="D22" s="95" t="n">
        <v>11</v>
      </c>
      <c r="E22" s="95" t="n">
        <v>5</v>
      </c>
      <c r="F22" s="96" t="n">
        <f aca="false">B22*0.5+C22*1+D22*2+E22*2.5</f>
        <v>151.5</v>
      </c>
      <c r="G22" s="97"/>
      <c r="H22" s="101" t="s">
        <v>59</v>
      </c>
      <c r="I22" s="35" t="n">
        <v>60</v>
      </c>
      <c r="J22" s="35" t="n">
        <v>110</v>
      </c>
      <c r="K22" s="35" t="n">
        <v>14</v>
      </c>
      <c r="L22" s="35" t="n">
        <v>4</v>
      </c>
      <c r="M22" s="96" t="n">
        <f aca="false">I22*0.5+J22*1+K22*2+L22*2.5</f>
        <v>178</v>
      </c>
      <c r="N22" s="104" t="n">
        <f aca="false">M19+M20+M21+M22</f>
        <v>682</v>
      </c>
      <c r="O22" s="98"/>
      <c r="P22" s="106"/>
      <c r="Q22" s="106"/>
      <c r="R22" s="106"/>
      <c r="S22" s="106"/>
      <c r="T22" s="107"/>
      <c r="U22" s="110"/>
      <c r="V22" s="0"/>
      <c r="Y22" s="1" t="s">
        <v>98</v>
      </c>
      <c r="Z22" s="72" t="n">
        <v>845.5</v>
      </c>
      <c r="AB22" s="72"/>
    </row>
    <row r="23" s="1" customFormat="true" ht="13.5" hidden="false" customHeight="true" outlineLevel="0" collapsed="false">
      <c r="A23" s="111" t="s">
        <v>60</v>
      </c>
      <c r="B23" s="111"/>
      <c r="C23" s="112" t="s">
        <v>61</v>
      </c>
      <c r="D23" s="112"/>
      <c r="E23" s="112"/>
      <c r="F23" s="112"/>
      <c r="G23" s="113" t="n">
        <f aca="false">MAX(G13:G19)</f>
        <v>577</v>
      </c>
      <c r="H23" s="114" t="s">
        <v>62</v>
      </c>
      <c r="I23" s="114"/>
      <c r="J23" s="115" t="s">
        <v>61</v>
      </c>
      <c r="K23" s="115"/>
      <c r="L23" s="115"/>
      <c r="M23" s="115"/>
      <c r="N23" s="116" t="n">
        <f aca="false">MAX(N10:N22)</f>
        <v>682</v>
      </c>
      <c r="O23" s="111" t="s">
        <v>63</v>
      </c>
      <c r="P23" s="111"/>
      <c r="Q23" s="112" t="s">
        <v>61</v>
      </c>
      <c r="R23" s="112"/>
      <c r="S23" s="112"/>
      <c r="T23" s="112"/>
      <c r="U23" s="113" t="n">
        <f aca="false">MAX(U13:U21)</f>
        <v>733.5</v>
      </c>
      <c r="V23" s="0"/>
    </row>
    <row r="24" s="1" customFormat="true" ht="13.5" hidden="false" customHeight="true" outlineLevel="0" collapsed="false">
      <c r="A24" s="111"/>
      <c r="B24" s="111"/>
      <c r="C24" s="117" t="s">
        <v>64</v>
      </c>
      <c r="D24" s="49"/>
      <c r="E24" s="49"/>
      <c r="F24" s="50" t="s">
        <v>91</v>
      </c>
      <c r="G24" s="51"/>
      <c r="H24" s="114"/>
      <c r="I24" s="114"/>
      <c r="J24" s="117" t="s">
        <v>64</v>
      </c>
      <c r="K24" s="49"/>
      <c r="L24" s="49"/>
      <c r="M24" s="50" t="s">
        <v>83</v>
      </c>
      <c r="N24" s="51"/>
      <c r="O24" s="111"/>
      <c r="P24" s="111"/>
      <c r="Q24" s="117" t="s">
        <v>64</v>
      </c>
      <c r="R24" s="49"/>
      <c r="S24" s="49"/>
      <c r="T24" s="50" t="s">
        <v>67</v>
      </c>
      <c r="U24" s="51"/>
      <c r="V24" s="0"/>
      <c r="Y24" s="118" t="s">
        <v>64</v>
      </c>
    </row>
    <row r="25" customFormat="false" ht="6.75" hidden="false" customHeight="true" outlineLevel="0" collapsed="false">
      <c r="A25" s="119"/>
      <c r="B25" s="120"/>
      <c r="C25" s="120"/>
      <c r="D25" s="120"/>
      <c r="E25" s="120"/>
      <c r="F25" s="120"/>
      <c r="G25" s="121"/>
      <c r="H25" s="119"/>
      <c r="I25" s="122"/>
      <c r="J25" s="122"/>
      <c r="K25" s="120"/>
      <c r="L25" s="120"/>
      <c r="M25" s="120"/>
      <c r="N25" s="121"/>
      <c r="O25" s="119"/>
      <c r="P25" s="120"/>
      <c r="Q25" s="120"/>
      <c r="R25" s="120"/>
      <c r="S25" s="120"/>
      <c r="T25" s="120"/>
      <c r="U25" s="121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2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5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8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3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6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9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2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5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8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1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4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7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50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3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6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9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5B X CARRERA 21</v>
      </c>
      <c r="E5" s="8"/>
      <c r="F5" s="8"/>
      <c r="G5" s="8"/>
      <c r="H5" s="8"/>
      <c r="I5" s="11" t="s">
        <v>6</v>
      </c>
      <c r="J5" s="11"/>
      <c r="K5" s="11"/>
      <c r="L5" s="12" t="str">
        <f aca="false">'G-1'!L5:N5</f>
        <v>45B21</v>
      </c>
      <c r="M5" s="12"/>
      <c r="N5" s="12"/>
      <c r="O5" s="4"/>
      <c r="P5" s="11" t="s">
        <v>8</v>
      </c>
      <c r="Q5" s="11"/>
      <c r="R5" s="11"/>
      <c r="S5" s="13" t="s">
        <v>99</v>
      </c>
      <c r="T5" s="13"/>
      <c r="U5" s="13"/>
    </row>
    <row r="6" customFormat="false" ht="12.75" hidden="false" customHeight="true" outlineLevel="0" collapsed="false">
      <c r="A6" s="11" t="s">
        <v>10</v>
      </c>
      <c r="B6" s="11"/>
      <c r="C6" s="11"/>
      <c r="D6" s="14" t="s">
        <v>100</v>
      </c>
      <c r="E6" s="14"/>
      <c r="F6" s="14"/>
      <c r="G6" s="14"/>
      <c r="H6" s="14"/>
      <c r="I6" s="11" t="s">
        <v>12</v>
      </c>
      <c r="J6" s="11"/>
      <c r="K6" s="11"/>
      <c r="L6" s="15" t="n">
        <v>2</v>
      </c>
      <c r="M6" s="15"/>
      <c r="N6" s="15"/>
      <c r="O6" s="16"/>
      <c r="P6" s="11" t="s">
        <v>13</v>
      </c>
      <c r="Q6" s="11"/>
      <c r="R6" s="11"/>
      <c r="S6" s="17" t="n">
        <f aca="false">'G-1'!S6:U6</f>
        <v>44195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s="1" customFormat="true" ht="24" hidden="false" customHeight="true" outlineLevel="0" collapsed="false">
      <c r="A10" s="26" t="s">
        <v>22</v>
      </c>
      <c r="B10" s="27" t="n">
        <v>62</v>
      </c>
      <c r="C10" s="27" t="n">
        <v>79</v>
      </c>
      <c r="D10" s="27" t="n">
        <v>16</v>
      </c>
      <c r="E10" s="27" t="n">
        <v>4</v>
      </c>
      <c r="F10" s="96" t="n">
        <f aca="false">B10*0.5+C10*1+D10*2+E10*2.5</f>
        <v>152</v>
      </c>
      <c r="G10" s="29"/>
      <c r="H10" s="30" t="s">
        <v>23</v>
      </c>
      <c r="I10" s="27" t="n">
        <v>54</v>
      </c>
      <c r="J10" s="27" t="n">
        <v>93</v>
      </c>
      <c r="K10" s="27" t="n">
        <v>13</v>
      </c>
      <c r="L10" s="27" t="n">
        <v>2</v>
      </c>
      <c r="M10" s="28" t="n">
        <f aca="false">I10*0.5+J10*1+K10*2+L10*2.5</f>
        <v>151</v>
      </c>
      <c r="N10" s="31" t="n">
        <f aca="false">F20+F21+F22+M10</f>
        <v>610.5</v>
      </c>
      <c r="O10" s="30" t="s">
        <v>24</v>
      </c>
      <c r="P10" s="27" t="n">
        <v>57</v>
      </c>
      <c r="Q10" s="27" t="n">
        <v>147</v>
      </c>
      <c r="R10" s="27" t="n">
        <v>16</v>
      </c>
      <c r="S10" s="27" t="n">
        <v>4</v>
      </c>
      <c r="T10" s="28" t="n">
        <f aca="false">P10*0.5+Q10*1+R10*2+S10*2.5</f>
        <v>217.5</v>
      </c>
      <c r="U10" s="71"/>
      <c r="V10" s="0"/>
      <c r="Y10" s="1" t="s">
        <v>96</v>
      </c>
      <c r="Z10" s="72" t="n">
        <v>929.5</v>
      </c>
    </row>
    <row r="11" s="1" customFormat="true" ht="24" hidden="false" customHeight="true" outlineLevel="0" collapsed="false">
      <c r="A11" s="26" t="s">
        <v>25</v>
      </c>
      <c r="B11" s="27" t="n">
        <v>54</v>
      </c>
      <c r="C11" s="27" t="n">
        <v>74</v>
      </c>
      <c r="D11" s="27" t="n">
        <v>12</v>
      </c>
      <c r="E11" s="27" t="n">
        <v>2</v>
      </c>
      <c r="F11" s="28" t="n">
        <f aca="false">B11*0.5+C11*1+D11*2+E11*2.5</f>
        <v>130</v>
      </c>
      <c r="G11" s="29"/>
      <c r="H11" s="30" t="s">
        <v>26</v>
      </c>
      <c r="I11" s="27" t="n">
        <v>73</v>
      </c>
      <c r="J11" s="27" t="n">
        <v>99</v>
      </c>
      <c r="K11" s="27" t="n">
        <v>13</v>
      </c>
      <c r="L11" s="27" t="n">
        <v>1</v>
      </c>
      <c r="M11" s="28" t="n">
        <f aca="false">I11*0.5+J11*1+K11*2+L11*2.5</f>
        <v>164</v>
      </c>
      <c r="N11" s="31" t="n">
        <f aca="false">F21+F22+M10+M11</f>
        <v>620.5</v>
      </c>
      <c r="O11" s="30" t="s">
        <v>27</v>
      </c>
      <c r="P11" s="27" t="n">
        <v>62</v>
      </c>
      <c r="Q11" s="27" t="n">
        <v>142</v>
      </c>
      <c r="R11" s="27" t="n">
        <v>19</v>
      </c>
      <c r="S11" s="27" t="n">
        <v>2</v>
      </c>
      <c r="T11" s="28" t="n">
        <f aca="false">P11*0.5+Q11*1+R11*2+S11*2.5</f>
        <v>216</v>
      </c>
      <c r="U11" s="29"/>
      <c r="V11" s="0"/>
      <c r="Y11" s="1" t="s">
        <v>78</v>
      </c>
      <c r="Z11" s="72" t="n">
        <v>932.5</v>
      </c>
    </row>
    <row r="12" s="1" customFormat="true" ht="24" hidden="false" customHeight="true" outlineLevel="0" collapsed="false">
      <c r="A12" s="26" t="s">
        <v>28</v>
      </c>
      <c r="B12" s="27" t="n">
        <v>78</v>
      </c>
      <c r="C12" s="27" t="n">
        <v>103</v>
      </c>
      <c r="D12" s="27" t="n">
        <v>16</v>
      </c>
      <c r="E12" s="27" t="n">
        <v>4</v>
      </c>
      <c r="F12" s="28" t="n">
        <f aca="false">B12*0.5+C12*1+D12*2+E12*2.5</f>
        <v>184</v>
      </c>
      <c r="G12" s="29"/>
      <c r="H12" s="30" t="s">
        <v>29</v>
      </c>
      <c r="I12" s="27" t="n">
        <v>63</v>
      </c>
      <c r="J12" s="27" t="n">
        <v>111</v>
      </c>
      <c r="K12" s="27" t="n">
        <v>17</v>
      </c>
      <c r="L12" s="27" t="n">
        <v>5</v>
      </c>
      <c r="M12" s="28" t="n">
        <f aca="false">I12*0.5+J12*1+K12*2+L12*2.5</f>
        <v>189</v>
      </c>
      <c r="N12" s="29" t="n">
        <f aca="false">F22+M10+M11+M12</f>
        <v>665.5</v>
      </c>
      <c r="O12" s="30" t="s">
        <v>30</v>
      </c>
      <c r="P12" s="27" t="n">
        <v>49</v>
      </c>
      <c r="Q12" s="27" t="n">
        <v>131</v>
      </c>
      <c r="R12" s="27" t="n">
        <v>12</v>
      </c>
      <c r="S12" s="27" t="n">
        <v>3</v>
      </c>
      <c r="T12" s="28" t="n">
        <f aca="false">P12*0.5+Q12*1+R12*2+S12*2.5</f>
        <v>187</v>
      </c>
      <c r="U12" s="29"/>
      <c r="V12" s="0"/>
      <c r="Y12" s="1" t="s">
        <v>77</v>
      </c>
      <c r="Z12" s="72" t="n">
        <v>944.5</v>
      </c>
    </row>
    <row r="13" customFormat="false" ht="24" hidden="false" customHeight="true" outlineLevel="0" collapsed="false">
      <c r="A13" s="26" t="s">
        <v>31</v>
      </c>
      <c r="B13" s="27" t="n">
        <v>72</v>
      </c>
      <c r="C13" s="27" t="n">
        <v>96</v>
      </c>
      <c r="D13" s="27" t="n">
        <v>12</v>
      </c>
      <c r="E13" s="27" t="n">
        <v>3</v>
      </c>
      <c r="F13" s="28" t="n">
        <f aca="false">B13*0.5+C13*1+D13*2+E13*2.5</f>
        <v>163.5</v>
      </c>
      <c r="G13" s="29" t="n">
        <f aca="false">F10+F11+F12+F13</f>
        <v>629.5</v>
      </c>
      <c r="H13" s="30" t="s">
        <v>32</v>
      </c>
      <c r="I13" s="27" t="n">
        <v>45</v>
      </c>
      <c r="J13" s="27" t="n">
        <v>94</v>
      </c>
      <c r="K13" s="27" t="n">
        <v>13</v>
      </c>
      <c r="L13" s="27" t="n">
        <v>2</v>
      </c>
      <c r="M13" s="28" t="n">
        <f aca="false">I13*0.5+J13*1+K13*2+L13*2.5</f>
        <v>147.5</v>
      </c>
      <c r="N13" s="29" t="n">
        <f aca="false">M10+M11+M12+M13</f>
        <v>651.5</v>
      </c>
      <c r="O13" s="30" t="s">
        <v>33</v>
      </c>
      <c r="P13" s="27" t="n">
        <v>66</v>
      </c>
      <c r="Q13" s="27" t="n">
        <v>129</v>
      </c>
      <c r="R13" s="27" t="n">
        <v>10</v>
      </c>
      <c r="S13" s="27" t="n">
        <v>1</v>
      </c>
      <c r="T13" s="28" t="n">
        <f aca="false">P13*0.5+Q13*1+R13*2+S13*2.5</f>
        <v>184.5</v>
      </c>
      <c r="U13" s="29" t="n">
        <f aca="false">T10+T11+T12+T13</f>
        <v>805</v>
      </c>
      <c r="W13" s="1" t="s">
        <v>91</v>
      </c>
      <c r="X13" s="72" t="n">
        <v>1077.5</v>
      </c>
      <c r="Y13" s="1" t="s">
        <v>81</v>
      </c>
      <c r="Z13" s="72" t="n">
        <v>950</v>
      </c>
      <c r="AA13" s="1" t="s">
        <v>67</v>
      </c>
      <c r="AB13" s="72" t="n">
        <v>0</v>
      </c>
    </row>
    <row r="14" customFormat="false" ht="24" hidden="false" customHeight="true" outlineLevel="0" collapsed="false">
      <c r="A14" s="26" t="s">
        <v>34</v>
      </c>
      <c r="B14" s="27" t="n">
        <v>63</v>
      </c>
      <c r="C14" s="27" t="n">
        <v>147</v>
      </c>
      <c r="D14" s="27" t="n">
        <v>18</v>
      </c>
      <c r="E14" s="27" t="n">
        <v>6</v>
      </c>
      <c r="F14" s="28" t="n">
        <f aca="false">B14*0.5+C14*1+D14*2+E14*2.5</f>
        <v>229.5</v>
      </c>
      <c r="G14" s="29" t="n">
        <f aca="false">F11+F12+F13+F14</f>
        <v>707</v>
      </c>
      <c r="H14" s="30" t="s">
        <v>35</v>
      </c>
      <c r="I14" s="27" t="n">
        <v>50</v>
      </c>
      <c r="J14" s="27" t="n">
        <v>101</v>
      </c>
      <c r="K14" s="27" t="n">
        <v>10</v>
      </c>
      <c r="L14" s="27" t="n">
        <v>1</v>
      </c>
      <c r="M14" s="28" t="n">
        <f aca="false">I14*0.5+J14*1+K14*2+L14*2.5</f>
        <v>148.5</v>
      </c>
      <c r="N14" s="29" t="n">
        <f aca="false">M11+M12+M13+M14</f>
        <v>649</v>
      </c>
      <c r="O14" s="30" t="s">
        <v>36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587.5</v>
      </c>
      <c r="W14" s="1" t="s">
        <v>88</v>
      </c>
      <c r="X14" s="72" t="n">
        <v>1084</v>
      </c>
      <c r="Y14" s="1" t="s">
        <v>89</v>
      </c>
      <c r="Z14" s="72" t="n">
        <v>986</v>
      </c>
      <c r="AA14" s="1" t="s">
        <v>79</v>
      </c>
      <c r="AB14" s="72" t="n">
        <v>0</v>
      </c>
    </row>
    <row r="15" customFormat="false" ht="24" hidden="false" customHeight="true" outlineLevel="0" collapsed="false">
      <c r="A15" s="26" t="s">
        <v>37</v>
      </c>
      <c r="B15" s="27" t="n">
        <v>52</v>
      </c>
      <c r="C15" s="27" t="n">
        <v>84</v>
      </c>
      <c r="D15" s="27" t="n">
        <v>11</v>
      </c>
      <c r="E15" s="27" t="n">
        <v>3</v>
      </c>
      <c r="F15" s="28" t="n">
        <f aca="false">B15*0.5+C15*1+D15*2+E15*2.5</f>
        <v>139.5</v>
      </c>
      <c r="G15" s="29" t="n">
        <f aca="false">F12+F13+F14+F15</f>
        <v>716.5</v>
      </c>
      <c r="H15" s="30" t="s">
        <v>38</v>
      </c>
      <c r="I15" s="27" t="n">
        <v>48</v>
      </c>
      <c r="J15" s="27" t="n">
        <v>98</v>
      </c>
      <c r="K15" s="27" t="n">
        <v>15</v>
      </c>
      <c r="L15" s="27" t="n">
        <v>2</v>
      </c>
      <c r="M15" s="28" t="n">
        <f aca="false">I15*0.5+J15*1+K15*2+L15*2.5</f>
        <v>157</v>
      </c>
      <c r="N15" s="29" t="n">
        <f aca="false">M12+M13+M14+M15</f>
        <v>642</v>
      </c>
      <c r="O15" s="26" t="s">
        <v>39</v>
      </c>
      <c r="P15" s="27"/>
      <c r="Q15" s="27"/>
      <c r="R15" s="27"/>
      <c r="S15" s="27"/>
      <c r="T15" s="28" t="n">
        <f aca="false">P15*0.5+Q15*1+R15*2+S15*2.5</f>
        <v>0</v>
      </c>
      <c r="U15" s="29" t="n">
        <f aca="false">T12+T13+T14+T15</f>
        <v>371.5</v>
      </c>
      <c r="W15" s="1" t="s">
        <v>65</v>
      </c>
      <c r="X15" s="72" t="n">
        <v>1088</v>
      </c>
      <c r="Y15" s="1" t="s">
        <v>74</v>
      </c>
      <c r="Z15" s="72" t="n">
        <v>1007</v>
      </c>
      <c r="AA15" s="1" t="s">
        <v>82</v>
      </c>
      <c r="AB15" s="72" t="n">
        <v>0</v>
      </c>
    </row>
    <row r="16" customFormat="false" ht="24" hidden="false" customHeight="true" outlineLevel="0" collapsed="false">
      <c r="A16" s="26" t="s">
        <v>40</v>
      </c>
      <c r="B16" s="27" t="n">
        <v>56</v>
      </c>
      <c r="C16" s="27" t="n">
        <v>98</v>
      </c>
      <c r="D16" s="27" t="n">
        <v>16</v>
      </c>
      <c r="E16" s="27" t="n">
        <v>3</v>
      </c>
      <c r="F16" s="28" t="n">
        <f aca="false">B16*0.5+C16*1+D16*2+E16*2.5</f>
        <v>165.5</v>
      </c>
      <c r="G16" s="29" t="n">
        <f aca="false">F13+F14+F15+F16</f>
        <v>698</v>
      </c>
      <c r="H16" s="30" t="s">
        <v>41</v>
      </c>
      <c r="I16" s="27" t="n">
        <v>43</v>
      </c>
      <c r="J16" s="27" t="n">
        <v>93</v>
      </c>
      <c r="K16" s="27" t="n">
        <v>12</v>
      </c>
      <c r="L16" s="27" t="n">
        <v>1</v>
      </c>
      <c r="M16" s="28" t="n">
        <f aca="false">I16*0.5+J16*1+K16*2+L16*2.5</f>
        <v>141</v>
      </c>
      <c r="N16" s="29" t="n">
        <f aca="false">M13+M14+M15+M16</f>
        <v>594</v>
      </c>
      <c r="O16" s="30" t="s">
        <v>42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184.5</v>
      </c>
      <c r="W16" s="1" t="s">
        <v>85</v>
      </c>
      <c r="X16" s="72" t="n">
        <v>1121.5</v>
      </c>
      <c r="Y16" s="1" t="s">
        <v>86</v>
      </c>
      <c r="Z16" s="72" t="n">
        <v>1015.5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26" t="s">
        <v>43</v>
      </c>
      <c r="B17" s="27" t="n">
        <v>70</v>
      </c>
      <c r="C17" s="27" t="n">
        <v>117</v>
      </c>
      <c r="D17" s="27" t="n">
        <v>18</v>
      </c>
      <c r="E17" s="27" t="n">
        <v>3</v>
      </c>
      <c r="F17" s="28" t="n">
        <f aca="false">B17*0.5+C17*1+D17*2+E17*2.5</f>
        <v>195.5</v>
      </c>
      <c r="G17" s="29" t="n">
        <f aca="false">F14+F15+F16+F17</f>
        <v>730</v>
      </c>
      <c r="H17" s="30" t="s">
        <v>44</v>
      </c>
      <c r="I17" s="27" t="n">
        <v>48</v>
      </c>
      <c r="J17" s="27" t="n">
        <v>95</v>
      </c>
      <c r="K17" s="27" t="n">
        <v>11</v>
      </c>
      <c r="L17" s="27" t="n">
        <v>2</v>
      </c>
      <c r="M17" s="28" t="n">
        <f aca="false">I17*0.5+J17*1+K17*2+L17*2.5</f>
        <v>146</v>
      </c>
      <c r="N17" s="29" t="n">
        <f aca="false">M14+M15+M16+M17</f>
        <v>592.5</v>
      </c>
      <c r="O17" s="30" t="s">
        <v>45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  <c r="W17" s="1" t="s">
        <v>76</v>
      </c>
      <c r="X17" s="72" t="n">
        <v>1162.5</v>
      </c>
      <c r="Y17" s="1" t="s">
        <v>75</v>
      </c>
      <c r="Z17" s="72" t="n">
        <v>1028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26" t="s">
        <v>46</v>
      </c>
      <c r="B18" s="27" t="n">
        <v>68</v>
      </c>
      <c r="C18" s="27" t="n">
        <v>109</v>
      </c>
      <c r="D18" s="27" t="n">
        <v>12</v>
      </c>
      <c r="E18" s="27" t="n">
        <v>2</v>
      </c>
      <c r="F18" s="28" t="n">
        <f aca="false">B18*0.5+C18*1+D18*2+E18*2.5</f>
        <v>172</v>
      </c>
      <c r="G18" s="29" t="n">
        <f aca="false">F15+F16+F17+F18</f>
        <v>672.5</v>
      </c>
      <c r="H18" s="30" t="s">
        <v>47</v>
      </c>
      <c r="I18" s="27" t="n">
        <v>55</v>
      </c>
      <c r="J18" s="27" t="n">
        <v>111</v>
      </c>
      <c r="K18" s="27" t="n">
        <v>15</v>
      </c>
      <c r="L18" s="27" t="n">
        <v>1</v>
      </c>
      <c r="M18" s="28" t="n">
        <f aca="false">I18*0.5+J18*1+K18*2+L18*2.5</f>
        <v>171</v>
      </c>
      <c r="N18" s="29" t="n">
        <f aca="false">M15+M16+M17+M18</f>
        <v>615</v>
      </c>
      <c r="O18" s="30" t="s">
        <v>48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  <c r="W18" s="1" t="s">
        <v>80</v>
      </c>
      <c r="X18" s="72" t="n">
        <v>1171</v>
      </c>
      <c r="Y18" s="1" t="s">
        <v>98</v>
      </c>
      <c r="Z18" s="72" t="n">
        <v>1031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9</v>
      </c>
      <c r="B19" s="35" t="n">
        <v>62</v>
      </c>
      <c r="C19" s="35" t="n">
        <v>120</v>
      </c>
      <c r="D19" s="35" t="n">
        <v>14</v>
      </c>
      <c r="E19" s="35" t="n">
        <v>5</v>
      </c>
      <c r="F19" s="36" t="n">
        <f aca="false">B19*0.5+C19*1+D19*2+E19*2.5</f>
        <v>191.5</v>
      </c>
      <c r="G19" s="37" t="n">
        <f aca="false">F16+F17+F18+F19</f>
        <v>724.5</v>
      </c>
      <c r="H19" s="38" t="s">
        <v>50</v>
      </c>
      <c r="I19" s="33" t="n">
        <v>57</v>
      </c>
      <c r="J19" s="33" t="n">
        <v>109</v>
      </c>
      <c r="K19" s="33" t="n">
        <v>12</v>
      </c>
      <c r="L19" s="33" t="n">
        <v>3</v>
      </c>
      <c r="M19" s="28" t="n">
        <f aca="false">I19*0.5+J19*1+K19*2+L19*2.5</f>
        <v>169</v>
      </c>
      <c r="N19" s="29" t="n">
        <f aca="false">M16+M17+M18+M19</f>
        <v>627</v>
      </c>
      <c r="O19" s="30" t="s">
        <v>51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  <c r="W19" s="1" t="s">
        <v>71</v>
      </c>
      <c r="X19" s="72" t="n">
        <v>1205.5</v>
      </c>
      <c r="Y19" s="1" t="s">
        <v>92</v>
      </c>
      <c r="Z19" s="72" t="n">
        <v>1036.5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30" t="s">
        <v>52</v>
      </c>
      <c r="B20" s="33" t="n">
        <v>51</v>
      </c>
      <c r="C20" s="33" t="n">
        <v>97</v>
      </c>
      <c r="D20" s="33" t="n">
        <v>12</v>
      </c>
      <c r="E20" s="33" t="n">
        <v>3</v>
      </c>
      <c r="F20" s="39" t="n">
        <f aca="false">B20*0.5+C20*1+D20*2+E20*2.5</f>
        <v>154</v>
      </c>
      <c r="G20" s="40"/>
      <c r="H20" s="30" t="s">
        <v>53</v>
      </c>
      <c r="I20" s="27" t="n">
        <v>81</v>
      </c>
      <c r="J20" s="27" t="n">
        <v>119</v>
      </c>
      <c r="K20" s="27" t="n">
        <v>10</v>
      </c>
      <c r="L20" s="27" t="n">
        <v>2</v>
      </c>
      <c r="M20" s="39" t="n">
        <f aca="false">I20*0.5+J20*1+K20*2+L20*2.5</f>
        <v>184.5</v>
      </c>
      <c r="N20" s="29" t="n">
        <f aca="false">M17+M18+M19+M20</f>
        <v>670.5</v>
      </c>
      <c r="O20" s="30" t="s">
        <v>54</v>
      </c>
      <c r="P20" s="33"/>
      <c r="Q20" s="33"/>
      <c r="R20" s="33"/>
      <c r="S20" s="33"/>
      <c r="T20" s="39" t="n">
        <f aca="false">P20*0.5+Q20*1+R20*2+S20*2.5</f>
        <v>0</v>
      </c>
      <c r="U20" s="29" t="n">
        <f aca="false">T17+T18+T19+T20</f>
        <v>0</v>
      </c>
      <c r="V20" s="0"/>
      <c r="Y20" s="1" t="s">
        <v>94</v>
      </c>
      <c r="Z20" s="72" t="n">
        <v>1058.5</v>
      </c>
      <c r="AA20" s="1" t="s">
        <v>95</v>
      </c>
      <c r="AB20" s="72" t="n">
        <v>0</v>
      </c>
    </row>
    <row r="21" s="1" customFormat="true" ht="24" hidden="false" customHeight="true" outlineLevel="0" collapsed="false">
      <c r="A21" s="30" t="s">
        <v>55</v>
      </c>
      <c r="B21" s="27" t="n">
        <v>49</v>
      </c>
      <c r="C21" s="27" t="n">
        <v>89</v>
      </c>
      <c r="D21" s="27" t="n">
        <v>9</v>
      </c>
      <c r="E21" s="27" t="n">
        <v>5</v>
      </c>
      <c r="F21" s="28" t="n">
        <f aca="false">B21*0.5+C21*1+D21*2+E21*2.5</f>
        <v>144</v>
      </c>
      <c r="G21" s="32"/>
      <c r="H21" s="38" t="s">
        <v>56</v>
      </c>
      <c r="I21" s="27" t="n">
        <v>62</v>
      </c>
      <c r="J21" s="27" t="n">
        <v>103</v>
      </c>
      <c r="K21" s="27" t="n">
        <v>13</v>
      </c>
      <c r="L21" s="27" t="n">
        <v>2</v>
      </c>
      <c r="M21" s="28" t="n">
        <f aca="false">I21*0.5+J21*1+K21*2+L21*2.5</f>
        <v>165</v>
      </c>
      <c r="N21" s="29" t="n">
        <f aca="false">M18+M19+M20+M21</f>
        <v>689.5</v>
      </c>
      <c r="O21" s="34" t="s">
        <v>57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  <c r="V21" s="0"/>
      <c r="Y21" s="1" t="s">
        <v>66</v>
      </c>
      <c r="Z21" s="72" t="n">
        <v>1091.5</v>
      </c>
      <c r="AA21" s="1" t="s">
        <v>97</v>
      </c>
      <c r="AB21" s="72" t="n">
        <v>0</v>
      </c>
    </row>
    <row r="22" s="1" customFormat="true" ht="24" hidden="false" customHeight="true" outlineLevel="0" collapsed="false">
      <c r="A22" s="30" t="s">
        <v>58</v>
      </c>
      <c r="B22" s="27" t="n">
        <v>62</v>
      </c>
      <c r="C22" s="27" t="n">
        <v>101</v>
      </c>
      <c r="D22" s="27" t="n">
        <v>11</v>
      </c>
      <c r="E22" s="27" t="n">
        <v>3</v>
      </c>
      <c r="F22" s="28" t="n">
        <f aca="false">B22*0.5+C22*1+D22*2+E22*2.5</f>
        <v>161.5</v>
      </c>
      <c r="G22" s="29"/>
      <c r="H22" s="34" t="s">
        <v>59</v>
      </c>
      <c r="I22" s="35" t="n">
        <v>55</v>
      </c>
      <c r="J22" s="35" t="n">
        <v>121</v>
      </c>
      <c r="K22" s="35" t="n">
        <v>12</v>
      </c>
      <c r="L22" s="35" t="n">
        <v>1</v>
      </c>
      <c r="M22" s="28" t="n">
        <f aca="false">I22*0.5+J22*1+K22*2+L22*2.5</f>
        <v>175</v>
      </c>
      <c r="N22" s="37" t="n">
        <f aca="false">M19+M20+M21+M22</f>
        <v>693.5</v>
      </c>
      <c r="O22" s="30"/>
      <c r="P22" s="33"/>
      <c r="Q22" s="33"/>
      <c r="R22" s="33"/>
      <c r="S22" s="33"/>
      <c r="T22" s="39"/>
      <c r="U22" s="41"/>
      <c r="V22" s="0"/>
      <c r="Y22" s="1" t="s">
        <v>83</v>
      </c>
      <c r="Z22" s="72" t="n">
        <v>1132</v>
      </c>
      <c r="AB22" s="72"/>
    </row>
    <row r="23" s="1" customFormat="true" ht="13.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730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693.5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805</v>
      </c>
      <c r="V23" s="0"/>
    </row>
    <row r="24" s="1" customFormat="true" ht="13.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65</v>
      </c>
      <c r="G24" s="51"/>
      <c r="H24" s="45"/>
      <c r="I24" s="45"/>
      <c r="J24" s="48" t="s">
        <v>64</v>
      </c>
      <c r="K24" s="49"/>
      <c r="L24" s="49"/>
      <c r="M24" s="50" t="s">
        <v>83</v>
      </c>
      <c r="N24" s="51"/>
      <c r="O24" s="42"/>
      <c r="P24" s="42"/>
      <c r="Q24" s="48" t="s">
        <v>64</v>
      </c>
      <c r="R24" s="49"/>
      <c r="S24" s="49"/>
      <c r="T24" s="50" t="s">
        <v>67</v>
      </c>
      <c r="U24" s="51"/>
      <c r="V24" s="0"/>
      <c r="Y24" s="118" t="s">
        <v>64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2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5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8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3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6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9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2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5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8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1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4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7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50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3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6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9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10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1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4</v>
      </c>
      <c r="B6" s="11"/>
      <c r="C6" s="11"/>
      <c r="D6" s="8" t="str">
        <f aca="false">'G-1'!D5:H5</f>
        <v>CALLE 45B X CARRERA 21</v>
      </c>
      <c r="E6" s="8"/>
      <c r="F6" s="8"/>
      <c r="G6" s="8"/>
      <c r="H6" s="8"/>
      <c r="I6" s="11" t="s">
        <v>6</v>
      </c>
      <c r="J6" s="11"/>
      <c r="K6" s="11"/>
      <c r="L6" s="12" t="str">
        <f aca="false">'G-1'!L5:N5</f>
        <v>45B21</v>
      </c>
      <c r="M6" s="12"/>
      <c r="N6" s="12"/>
      <c r="O6" s="4"/>
      <c r="P6" s="11" t="s">
        <v>13</v>
      </c>
      <c r="Q6" s="11"/>
      <c r="R6" s="11"/>
      <c r="S6" s="123" t="n">
        <f aca="false">'G-1'!S6:U6</f>
        <v>44195</v>
      </c>
      <c r="T6" s="123"/>
      <c r="U6" s="123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s="1" customFormat="true" ht="24" hidden="false" customHeight="true" outlineLevel="0" collapsed="false">
      <c r="A10" s="26" t="s">
        <v>22</v>
      </c>
      <c r="B10" s="27" t="n">
        <f aca="false">'G-1'!B10+'G-2'!B10+'G-3'!B10+'G-4'!B10</f>
        <v>188</v>
      </c>
      <c r="C10" s="27" t="n">
        <f aca="false">'G-1'!C10+'G-2'!C10+'G-3'!C10+'G-4'!C10</f>
        <v>223</v>
      </c>
      <c r="D10" s="27" t="n">
        <f aca="false">'G-1'!D10+'G-2'!D10+'G-3'!D10+'G-4'!D10</f>
        <v>25</v>
      </c>
      <c r="E10" s="27" t="n">
        <f aca="false">'G-1'!E10+'G-2'!E10+'G-3'!E10+'G-4'!E10</f>
        <v>5</v>
      </c>
      <c r="F10" s="28" t="n">
        <f aca="false">B10*0.5+C10*1+D10*2+E10*2.5</f>
        <v>379.5</v>
      </c>
      <c r="G10" s="29"/>
      <c r="H10" s="30" t="s">
        <v>23</v>
      </c>
      <c r="I10" s="27" t="n">
        <f aca="false">'G-1'!I10+'G-2'!I10+'G-3'!I10+'G-4'!I10</f>
        <v>164</v>
      </c>
      <c r="J10" s="27" t="n">
        <f aca="false">'G-1'!J10+'G-2'!J10+'G-3'!J10+'G-4'!J10</f>
        <v>258</v>
      </c>
      <c r="K10" s="27" t="n">
        <f aca="false">'G-1'!K10+'G-2'!K10+'G-3'!K10+'G-4'!K10</f>
        <v>24</v>
      </c>
      <c r="L10" s="27" t="n">
        <f aca="false">'G-1'!L10+'G-2'!L10+'G-3'!L10+'G-4'!L10</f>
        <v>5</v>
      </c>
      <c r="M10" s="28" t="n">
        <f aca="false">I10*0.5+J10*1+K10*2+L10*2.5</f>
        <v>400.5</v>
      </c>
      <c r="N10" s="31" t="n">
        <f aca="false">F20+F21+F22+M10</f>
        <v>1607.5</v>
      </c>
      <c r="O10" s="30" t="s">
        <v>24</v>
      </c>
      <c r="P10" s="27" t="n">
        <f aca="false">'G-1'!P10+'G-2'!P10+'G-3'!P10+'G-4'!P10</f>
        <v>179</v>
      </c>
      <c r="Q10" s="27" t="n">
        <f aca="false">'G-1'!Q10+'G-2'!Q10+'G-3'!Q10+'G-4'!Q10</f>
        <v>323</v>
      </c>
      <c r="R10" s="27" t="n">
        <f aca="false">'G-1'!R10+'G-2'!R10+'G-3'!R10+'G-4'!R10</f>
        <v>24</v>
      </c>
      <c r="S10" s="27" t="n">
        <f aca="false">'G-1'!S10+'G-2'!S10+'G-3'!S10+'G-4'!S10</f>
        <v>11</v>
      </c>
      <c r="T10" s="28" t="n">
        <f aca="false">P10*0.5+Q10*1+R10*2+S10*2.5</f>
        <v>488</v>
      </c>
      <c r="U10" s="71"/>
      <c r="V10" s="0"/>
      <c r="Y10" s="1" t="s">
        <v>78</v>
      </c>
      <c r="Z10" s="72" t="n">
        <v>1745.5</v>
      </c>
    </row>
    <row r="11" s="1" customFormat="true" ht="24" hidden="false" customHeight="true" outlineLevel="0" collapsed="false">
      <c r="A11" s="26" t="s">
        <v>25</v>
      </c>
      <c r="B11" s="27" t="n">
        <f aca="false">'G-1'!B11+'G-2'!B11+'G-3'!B11+'G-4'!B11</f>
        <v>172</v>
      </c>
      <c r="C11" s="27" t="n">
        <f aca="false">'G-1'!C11+'G-2'!C11+'G-3'!C11+'G-4'!C11</f>
        <v>236</v>
      </c>
      <c r="D11" s="27" t="n">
        <f aca="false">'G-1'!D11+'G-2'!D11+'G-3'!D11+'G-4'!D11</f>
        <v>21</v>
      </c>
      <c r="E11" s="27" t="n">
        <f aca="false">'G-1'!E11+'G-2'!E11+'G-3'!E11+'G-4'!E11</f>
        <v>7</v>
      </c>
      <c r="F11" s="28" t="n">
        <f aca="false">B11*0.5+C11*1+D11*2+E11*2.5</f>
        <v>381.5</v>
      </c>
      <c r="G11" s="29"/>
      <c r="H11" s="30" t="s">
        <v>26</v>
      </c>
      <c r="I11" s="27" t="n">
        <f aca="false">'G-1'!I11+'G-2'!I11+'G-3'!I11+'G-4'!I11</f>
        <v>176</v>
      </c>
      <c r="J11" s="27" t="n">
        <f aca="false">'G-1'!J11+'G-2'!J11+'G-3'!J11+'G-4'!J11</f>
        <v>243</v>
      </c>
      <c r="K11" s="27" t="n">
        <f aca="false">'G-1'!K11+'G-2'!K11+'G-3'!K11+'G-4'!K11</f>
        <v>23</v>
      </c>
      <c r="L11" s="27" t="n">
        <f aca="false">'G-1'!L11+'G-2'!L11+'G-3'!L11+'G-4'!L11</f>
        <v>7</v>
      </c>
      <c r="M11" s="28" t="n">
        <f aca="false">I11*0.5+J11*1+K11*2+L11*2.5</f>
        <v>394.5</v>
      </c>
      <c r="N11" s="31" t="n">
        <f aca="false">F21+F22+M10+M11</f>
        <v>1617</v>
      </c>
      <c r="O11" s="30" t="s">
        <v>27</v>
      </c>
      <c r="P11" s="27" t="n">
        <f aca="false">'G-1'!P11+'G-2'!P11+'G-3'!P11+'G-4'!P11</f>
        <v>190</v>
      </c>
      <c r="Q11" s="27" t="n">
        <f aca="false">'G-1'!Q11+'G-2'!Q11+'G-3'!Q11+'G-4'!Q11</f>
        <v>348</v>
      </c>
      <c r="R11" s="27" t="n">
        <f aca="false">'G-1'!R11+'G-2'!R11+'G-3'!R11+'G-4'!R11</f>
        <v>34</v>
      </c>
      <c r="S11" s="27" t="n">
        <f aca="false">'G-1'!S11+'G-2'!S11+'G-3'!S11+'G-4'!S11</f>
        <v>11</v>
      </c>
      <c r="T11" s="28" t="n">
        <f aca="false">P11*0.5+Q11*1+R11*2+S11*2.5</f>
        <v>538.5</v>
      </c>
      <c r="U11" s="29"/>
      <c r="V11" s="0"/>
      <c r="Y11" s="1" t="s">
        <v>77</v>
      </c>
      <c r="Z11" s="72" t="n">
        <v>1755</v>
      </c>
    </row>
    <row r="12" s="1" customFormat="true" ht="24" hidden="false" customHeight="true" outlineLevel="0" collapsed="false">
      <c r="A12" s="26" t="s">
        <v>28</v>
      </c>
      <c r="B12" s="27" t="n">
        <f aca="false">'G-1'!B12+'G-2'!B12+'G-3'!B12+'G-4'!B12</f>
        <v>186</v>
      </c>
      <c r="C12" s="27" t="n">
        <f aca="false">'G-1'!C12+'G-2'!C12+'G-3'!C12+'G-4'!C12</f>
        <v>243</v>
      </c>
      <c r="D12" s="27" t="n">
        <f aca="false">'G-1'!D12+'G-2'!D12+'G-3'!D12+'G-4'!D12</f>
        <v>29</v>
      </c>
      <c r="E12" s="27" t="n">
        <f aca="false">'G-1'!E12+'G-2'!E12+'G-3'!E12+'G-4'!E12</f>
        <v>8</v>
      </c>
      <c r="F12" s="28" t="n">
        <f aca="false">B12*0.5+C12*1+D12*2+E12*2.5</f>
        <v>414</v>
      </c>
      <c r="G12" s="29"/>
      <c r="H12" s="30" t="s">
        <v>29</v>
      </c>
      <c r="I12" s="27" t="n">
        <f aca="false">'G-1'!I12+'G-2'!I12+'G-3'!I12+'G-4'!I12</f>
        <v>172</v>
      </c>
      <c r="J12" s="27" t="n">
        <f aca="false">'G-1'!J12+'G-2'!J12+'G-3'!J12+'G-4'!J12</f>
        <v>297</v>
      </c>
      <c r="K12" s="27" t="n">
        <f aca="false">'G-1'!K12+'G-2'!K12+'G-3'!K12+'G-4'!K12</f>
        <v>25</v>
      </c>
      <c r="L12" s="27" t="n">
        <f aca="false">'G-1'!L12+'G-2'!L12+'G-3'!L12+'G-4'!L12</f>
        <v>10</v>
      </c>
      <c r="M12" s="28" t="n">
        <f aca="false">I12*0.5+J12*1+K12*2+L12*2.5</f>
        <v>458</v>
      </c>
      <c r="N12" s="29" t="n">
        <f aca="false">F22+M10+M11+M12</f>
        <v>1668.5</v>
      </c>
      <c r="O12" s="30" t="s">
        <v>30</v>
      </c>
      <c r="P12" s="27" t="n">
        <f aca="false">'G-1'!P12+'G-2'!P12+'G-3'!P12+'G-4'!P12</f>
        <v>195</v>
      </c>
      <c r="Q12" s="27" t="n">
        <f aca="false">'G-1'!Q12+'G-2'!Q12+'G-3'!Q12+'G-4'!Q12</f>
        <v>340</v>
      </c>
      <c r="R12" s="27" t="n">
        <f aca="false">'G-1'!R12+'G-2'!R12+'G-3'!R12+'G-4'!R12</f>
        <v>22</v>
      </c>
      <c r="S12" s="27" t="n">
        <f aca="false">'G-1'!S12+'G-2'!S12+'G-3'!S12+'G-4'!S12</f>
        <v>6</v>
      </c>
      <c r="T12" s="28" t="n">
        <f aca="false">P12*0.5+Q12*1+R12*2+S12*2.5</f>
        <v>496.5</v>
      </c>
      <c r="U12" s="29"/>
      <c r="V12" s="0"/>
      <c r="Y12" s="1" t="s">
        <v>81</v>
      </c>
      <c r="Z12" s="72" t="n">
        <v>1763.5</v>
      </c>
    </row>
    <row r="13" customFormat="false" ht="24" hidden="false" customHeight="true" outlineLevel="0" collapsed="false">
      <c r="A13" s="26" t="s">
        <v>31</v>
      </c>
      <c r="B13" s="27" t="n">
        <f aca="false">'G-1'!B13+'G-2'!B13+'G-3'!B13+'G-4'!B13</f>
        <v>193</v>
      </c>
      <c r="C13" s="27" t="n">
        <f aca="false">'G-1'!C13+'G-2'!C13+'G-3'!C13+'G-4'!C13</f>
        <v>259</v>
      </c>
      <c r="D13" s="27" t="n">
        <f aca="false">'G-1'!D13+'G-2'!D13+'G-3'!D13+'G-4'!D13</f>
        <v>24</v>
      </c>
      <c r="E13" s="27" t="n">
        <f aca="false">'G-1'!E13+'G-2'!E13+'G-3'!E13+'G-4'!E13</f>
        <v>11</v>
      </c>
      <c r="F13" s="28" t="n">
        <f aca="false">B13*0.5+C13*1+D13*2+E13*2.5</f>
        <v>431</v>
      </c>
      <c r="G13" s="29" t="n">
        <f aca="false">F10+F11+F12+F13</f>
        <v>1606</v>
      </c>
      <c r="H13" s="30" t="s">
        <v>32</v>
      </c>
      <c r="I13" s="27" t="n">
        <f aca="false">'G-1'!I13+'G-2'!I13+'G-3'!I13+'G-4'!I13</f>
        <v>150</v>
      </c>
      <c r="J13" s="27" t="n">
        <f aca="false">'G-1'!J13+'G-2'!J13+'G-3'!J13+'G-4'!J13</f>
        <v>275</v>
      </c>
      <c r="K13" s="27" t="n">
        <f aca="false">'G-1'!K13+'G-2'!K13+'G-3'!K13+'G-4'!K13</f>
        <v>24</v>
      </c>
      <c r="L13" s="27" t="n">
        <f aca="false">'G-1'!L13+'G-2'!L13+'G-3'!L13+'G-4'!L13</f>
        <v>5</v>
      </c>
      <c r="M13" s="28" t="n">
        <f aca="false">I13*0.5+J13*1+K13*2+L13*2.5</f>
        <v>410.5</v>
      </c>
      <c r="N13" s="29" t="n">
        <f aca="false">M10+M11+M12+M13</f>
        <v>1663.5</v>
      </c>
      <c r="O13" s="30" t="s">
        <v>33</v>
      </c>
      <c r="P13" s="27" t="n">
        <f aca="false">'G-1'!P13+'G-2'!P13+'G-3'!P13+'G-4'!P13</f>
        <v>206</v>
      </c>
      <c r="Q13" s="27" t="n">
        <f aca="false">'G-1'!Q13+'G-2'!Q13+'G-3'!Q13+'G-4'!Q13</f>
        <v>321</v>
      </c>
      <c r="R13" s="27" t="n">
        <f aca="false">'G-1'!R13+'G-2'!R13+'G-3'!R13+'G-4'!R13</f>
        <v>23</v>
      </c>
      <c r="S13" s="27" t="n">
        <f aca="false">'G-1'!S13+'G-2'!S13+'G-3'!S13+'G-4'!S13</f>
        <v>5</v>
      </c>
      <c r="T13" s="28" t="n">
        <f aca="false">P13*0.5+Q13*1+R13*2+S13*2.5</f>
        <v>482.5</v>
      </c>
      <c r="U13" s="29" t="n">
        <f aca="false">T10+T11+T12+T13</f>
        <v>2005.5</v>
      </c>
      <c r="W13" s="1" t="s">
        <v>65</v>
      </c>
      <c r="X13" s="72" t="n">
        <v>2015.5</v>
      </c>
      <c r="Y13" s="1" t="s">
        <v>96</v>
      </c>
      <c r="Z13" s="72" t="n">
        <v>1769</v>
      </c>
      <c r="AA13" s="1" t="s">
        <v>67</v>
      </c>
      <c r="AB13" s="72" t="n">
        <v>0</v>
      </c>
    </row>
    <row r="14" customFormat="false" ht="24" hidden="false" customHeight="true" outlineLevel="0" collapsed="false">
      <c r="A14" s="26" t="s">
        <v>34</v>
      </c>
      <c r="B14" s="27" t="n">
        <f aca="false">'G-1'!B14+'G-2'!B14+'G-3'!B14+'G-4'!B14</f>
        <v>176</v>
      </c>
      <c r="C14" s="27" t="n">
        <f aca="false">'G-1'!C14+'G-2'!C14+'G-3'!C14+'G-4'!C14</f>
        <v>298</v>
      </c>
      <c r="D14" s="27" t="n">
        <f aca="false">'G-1'!D14+'G-2'!D14+'G-3'!D14+'G-4'!D14</f>
        <v>34</v>
      </c>
      <c r="E14" s="27" t="n">
        <f aca="false">'G-1'!E14+'G-2'!E14+'G-3'!E14+'G-4'!E14</f>
        <v>12</v>
      </c>
      <c r="F14" s="28" t="n">
        <f aca="false">B14*0.5+C14*1+D14*2+E14*2.5</f>
        <v>484</v>
      </c>
      <c r="G14" s="29" t="n">
        <f aca="false">F11+F12+F13+F14</f>
        <v>1710.5</v>
      </c>
      <c r="H14" s="30" t="s">
        <v>35</v>
      </c>
      <c r="I14" s="27" t="n">
        <f aca="false">'G-1'!I14+'G-2'!I14+'G-3'!I14+'G-4'!I14</f>
        <v>150</v>
      </c>
      <c r="J14" s="27" t="n">
        <f aca="false">'G-1'!J14+'G-2'!J14+'G-3'!J14+'G-4'!J14</f>
        <v>263</v>
      </c>
      <c r="K14" s="27" t="n">
        <f aca="false">'G-1'!K14+'G-2'!K14+'G-3'!K14+'G-4'!K14</f>
        <v>20</v>
      </c>
      <c r="L14" s="27" t="n">
        <f aca="false">'G-1'!L14+'G-2'!L14+'G-3'!L14+'G-4'!L14</f>
        <v>7</v>
      </c>
      <c r="M14" s="28" t="n">
        <f aca="false">I14*0.5+J14*1+K14*2+L14*2.5</f>
        <v>395.5</v>
      </c>
      <c r="N14" s="29" t="n">
        <f aca="false">M11+M12+M13+M14</f>
        <v>1658.5</v>
      </c>
      <c r="O14" s="30" t="s">
        <v>36</v>
      </c>
      <c r="P14" s="27" t="n">
        <f aca="false">'G-1'!P14+'G-2'!P14+'G-3'!P14+'G-4'!P14</f>
        <v>0</v>
      </c>
      <c r="Q14" s="27" t="n">
        <f aca="false">'G-1'!Q14+'G-2'!Q14+'G-3'!Q14+'G-4'!Q14</f>
        <v>0</v>
      </c>
      <c r="R14" s="27" t="n">
        <f aca="false">'G-1'!R14+'G-2'!R14+'G-3'!R14+'G-4'!R14</f>
        <v>0</v>
      </c>
      <c r="S14" s="27" t="n">
        <f aca="false">'G-1'!S14+'G-2'!S14+'G-3'!S14+'G-4'!S14</f>
        <v>0</v>
      </c>
      <c r="T14" s="28" t="n">
        <f aca="false">P14*0.5+Q14*1+R14*2+S14*2.5</f>
        <v>0</v>
      </c>
      <c r="U14" s="29" t="n">
        <f aca="false">T11+T12+T13+T14</f>
        <v>1517.5</v>
      </c>
      <c r="W14" s="1" t="s">
        <v>91</v>
      </c>
      <c r="X14" s="72" t="n">
        <v>2044.5</v>
      </c>
      <c r="Y14" s="1" t="s">
        <v>89</v>
      </c>
      <c r="Z14" s="72" t="n">
        <v>1803.5</v>
      </c>
      <c r="AA14" s="1" t="s">
        <v>79</v>
      </c>
      <c r="AB14" s="72" t="n">
        <v>0</v>
      </c>
    </row>
    <row r="15" customFormat="false" ht="24" hidden="false" customHeight="true" outlineLevel="0" collapsed="false">
      <c r="A15" s="26" t="s">
        <v>37</v>
      </c>
      <c r="B15" s="27" t="n">
        <f aca="false">'G-1'!B15+'G-2'!B15+'G-3'!B15+'G-4'!B15</f>
        <v>148</v>
      </c>
      <c r="C15" s="27" t="n">
        <f aca="false">'G-1'!C15+'G-2'!C15+'G-3'!C15+'G-4'!C15</f>
        <v>252</v>
      </c>
      <c r="D15" s="27" t="n">
        <f aca="false">'G-1'!D15+'G-2'!D15+'G-3'!D15+'G-4'!D15</f>
        <v>25</v>
      </c>
      <c r="E15" s="27" t="n">
        <f aca="false">'G-1'!E15+'G-2'!E15+'G-3'!E15+'G-4'!E15</f>
        <v>12</v>
      </c>
      <c r="F15" s="28" t="n">
        <f aca="false">B15*0.5+C15*1+D15*2+E15*2.5</f>
        <v>406</v>
      </c>
      <c r="G15" s="29" t="n">
        <f aca="false">F12+F13+F14+F15</f>
        <v>1735</v>
      </c>
      <c r="H15" s="30" t="s">
        <v>38</v>
      </c>
      <c r="I15" s="27" t="n">
        <f aca="false">'G-1'!I15+'G-2'!I15+'G-3'!I15+'G-4'!I15</f>
        <v>135</v>
      </c>
      <c r="J15" s="27" t="n">
        <f aca="false">'G-1'!J15+'G-2'!J15+'G-3'!J15+'G-4'!J15</f>
        <v>253</v>
      </c>
      <c r="K15" s="27" t="n">
        <f aca="false">'G-1'!K15+'G-2'!K15+'G-3'!K15+'G-4'!K15</f>
        <v>23</v>
      </c>
      <c r="L15" s="27" t="n">
        <f aca="false">'G-1'!L15+'G-2'!L15+'G-3'!L15+'G-4'!L15</f>
        <v>5</v>
      </c>
      <c r="M15" s="28" t="n">
        <f aca="false">I15*0.5+J15*1+K15*2+L15*2.5</f>
        <v>379</v>
      </c>
      <c r="N15" s="29" t="n">
        <f aca="false">M12+M13+M14+M15</f>
        <v>1643</v>
      </c>
      <c r="O15" s="26" t="s">
        <v>39</v>
      </c>
      <c r="P15" s="27" t="n">
        <f aca="false">'G-1'!P15+'G-2'!P15+'G-3'!P15+'G-4'!P15</f>
        <v>0</v>
      </c>
      <c r="Q15" s="27" t="n">
        <f aca="false">'G-1'!Q15+'G-2'!Q15+'G-3'!Q15+'G-4'!Q15</f>
        <v>0</v>
      </c>
      <c r="R15" s="27" t="n">
        <f aca="false">'G-1'!R15+'G-2'!R15+'G-3'!R15+'G-4'!R15</f>
        <v>0</v>
      </c>
      <c r="S15" s="27" t="n">
        <f aca="false">'G-1'!S15+'G-2'!S15+'G-3'!S15+'G-4'!S15</f>
        <v>0</v>
      </c>
      <c r="T15" s="28" t="n">
        <f aca="false">P15*0.5+Q15*1+R15*2+S15*2.5</f>
        <v>0</v>
      </c>
      <c r="U15" s="29" t="n">
        <f aca="false">T12+T13+T14+T15</f>
        <v>979</v>
      </c>
      <c r="W15" s="1" t="s">
        <v>88</v>
      </c>
      <c r="X15" s="72" t="n">
        <v>2047</v>
      </c>
      <c r="Y15" s="1" t="s">
        <v>74</v>
      </c>
      <c r="Z15" s="72" t="n">
        <v>1810.5</v>
      </c>
      <c r="AA15" s="1" t="s">
        <v>82</v>
      </c>
      <c r="AB15" s="72" t="n">
        <v>0</v>
      </c>
    </row>
    <row r="16" customFormat="false" ht="24" hidden="false" customHeight="true" outlineLevel="0" collapsed="false">
      <c r="A16" s="26" t="s">
        <v>40</v>
      </c>
      <c r="B16" s="27" t="n">
        <f aca="false">'G-1'!B16+'G-2'!B16+'G-3'!B16+'G-4'!B16</f>
        <v>149</v>
      </c>
      <c r="C16" s="27" t="n">
        <f aca="false">'G-1'!C16+'G-2'!C16+'G-3'!C16+'G-4'!C16</f>
        <v>263</v>
      </c>
      <c r="D16" s="27" t="n">
        <f aca="false">'G-1'!D16+'G-2'!D16+'G-3'!D16+'G-4'!D16</f>
        <v>28</v>
      </c>
      <c r="E16" s="27" t="n">
        <f aca="false">'G-1'!E16+'G-2'!E16+'G-3'!E16+'G-4'!E16</f>
        <v>10</v>
      </c>
      <c r="F16" s="28" t="n">
        <f aca="false">B16*0.5+C16*1+D16*2+E16*2.5</f>
        <v>418.5</v>
      </c>
      <c r="G16" s="29" t="n">
        <f aca="false">F13+F14+F15+F16</f>
        <v>1739.5</v>
      </c>
      <c r="H16" s="30" t="s">
        <v>41</v>
      </c>
      <c r="I16" s="27" t="n">
        <f aca="false">'G-1'!I16+'G-2'!I16+'G-3'!I16+'G-4'!I16</f>
        <v>131</v>
      </c>
      <c r="J16" s="27" t="n">
        <f aca="false">'G-1'!J16+'G-2'!J16+'G-3'!J16+'G-4'!J16</f>
        <v>243</v>
      </c>
      <c r="K16" s="27" t="n">
        <f aca="false">'G-1'!K16+'G-2'!K16+'G-3'!K16+'G-4'!K16</f>
        <v>21</v>
      </c>
      <c r="L16" s="27" t="n">
        <f aca="false">'G-1'!L16+'G-2'!L16+'G-3'!L16+'G-4'!L16</f>
        <v>4</v>
      </c>
      <c r="M16" s="28" t="n">
        <f aca="false">I16*0.5+J16*1+K16*2+L16*2.5</f>
        <v>360.5</v>
      </c>
      <c r="N16" s="29" t="n">
        <f aca="false">M13+M14+M15+M16</f>
        <v>1545.5</v>
      </c>
      <c r="O16" s="30" t="s">
        <v>42</v>
      </c>
      <c r="P16" s="27" t="n">
        <f aca="false">'G-1'!P16+'G-2'!P16+'G-3'!P16+'G-4'!P16</f>
        <v>0</v>
      </c>
      <c r="Q16" s="27" t="n">
        <f aca="false">'G-1'!Q16+'G-2'!Q16+'G-3'!Q16+'G-4'!Q16</f>
        <v>0</v>
      </c>
      <c r="R16" s="27" t="n">
        <f aca="false">'G-1'!R16+'G-2'!R16+'G-3'!R16+'G-4'!R16</f>
        <v>0</v>
      </c>
      <c r="S16" s="27" t="n">
        <f aca="false">'G-1'!S16+'G-2'!S16+'G-3'!S16+'G-4'!S16</f>
        <v>0</v>
      </c>
      <c r="T16" s="28" t="n">
        <f aca="false">P16*0.5+Q16*1+R16*2+S16*2.5</f>
        <v>0</v>
      </c>
      <c r="U16" s="29" t="n">
        <f aca="false">T13+T14+T15+T16</f>
        <v>482.5</v>
      </c>
      <c r="W16" s="1" t="s">
        <v>85</v>
      </c>
      <c r="X16" s="72" t="n">
        <v>2067.5</v>
      </c>
      <c r="Y16" s="1" t="s">
        <v>86</v>
      </c>
      <c r="Z16" s="72" t="n">
        <v>1832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26" t="s">
        <v>43</v>
      </c>
      <c r="B17" s="27" t="n">
        <f aca="false">'G-1'!B17+'G-2'!B17+'G-3'!B17+'G-4'!B17</f>
        <v>167</v>
      </c>
      <c r="C17" s="27" t="n">
        <f aca="false">'G-1'!C17+'G-2'!C17+'G-3'!C17+'G-4'!C17</f>
        <v>290</v>
      </c>
      <c r="D17" s="27" t="n">
        <f aca="false">'G-1'!D17+'G-2'!D17+'G-3'!D17+'G-4'!D17</f>
        <v>30</v>
      </c>
      <c r="E17" s="27" t="n">
        <f aca="false">'G-1'!E17+'G-2'!E17+'G-3'!E17+'G-4'!E17</f>
        <v>12</v>
      </c>
      <c r="F17" s="28" t="n">
        <f aca="false">B17*0.5+C17*1+D17*2+E17*2.5</f>
        <v>463.5</v>
      </c>
      <c r="G17" s="29" t="n">
        <f aca="false">F14+F15+F16+F17</f>
        <v>1772</v>
      </c>
      <c r="H17" s="30" t="s">
        <v>44</v>
      </c>
      <c r="I17" s="27" t="n">
        <f aca="false">'G-1'!I17+'G-2'!I17+'G-3'!I17+'G-4'!I17</f>
        <v>144</v>
      </c>
      <c r="J17" s="27" t="n">
        <f aca="false">'G-1'!J17+'G-2'!J17+'G-3'!J17+'G-4'!J17</f>
        <v>244</v>
      </c>
      <c r="K17" s="27" t="n">
        <f aca="false">'G-1'!K17+'G-2'!K17+'G-3'!K17+'G-4'!K17</f>
        <v>20</v>
      </c>
      <c r="L17" s="27" t="n">
        <f aca="false">'G-1'!L17+'G-2'!L17+'G-3'!L17+'G-4'!L17</f>
        <v>5</v>
      </c>
      <c r="M17" s="28" t="n">
        <f aca="false">I17*0.5+J17*1+K17*2+L17*2.5</f>
        <v>368.5</v>
      </c>
      <c r="N17" s="29" t="n">
        <f aca="false">M14+M15+M16+M17</f>
        <v>1503.5</v>
      </c>
      <c r="O17" s="30" t="s">
        <v>45</v>
      </c>
      <c r="P17" s="27" t="n">
        <f aca="false">'G-1'!P17+'G-2'!P17+'G-3'!P17+'G-4'!P17</f>
        <v>0</v>
      </c>
      <c r="Q17" s="27" t="n">
        <f aca="false">'G-1'!Q17+'G-2'!Q17+'G-3'!Q17+'G-4'!Q17</f>
        <v>0</v>
      </c>
      <c r="R17" s="27" t="n">
        <f aca="false">'G-1'!R17+'G-2'!R17+'G-3'!R17+'G-4'!R17</f>
        <v>0</v>
      </c>
      <c r="S17" s="27" t="n">
        <f aca="false">'G-1'!S17+'G-2'!S17+'G-3'!S17+'G-4'!S17</f>
        <v>0</v>
      </c>
      <c r="T17" s="28" t="n">
        <f aca="false">P17*0.5+Q17*1+R17*2+S17*2.5</f>
        <v>0</v>
      </c>
      <c r="U17" s="29" t="n">
        <f aca="false">T14+T15+T16+T17</f>
        <v>0</v>
      </c>
      <c r="W17" s="1" t="s">
        <v>76</v>
      </c>
      <c r="X17" s="72" t="n">
        <v>2079.5</v>
      </c>
      <c r="Y17" s="1" t="s">
        <v>75</v>
      </c>
      <c r="Z17" s="72" t="n">
        <v>1838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26" t="s">
        <v>46</v>
      </c>
      <c r="B18" s="27" t="n">
        <f aca="false">'G-1'!B18+'G-2'!B18+'G-3'!B18+'G-4'!B18</f>
        <v>171</v>
      </c>
      <c r="C18" s="27" t="n">
        <f aca="false">'G-1'!C18+'G-2'!C18+'G-3'!C18+'G-4'!C18</f>
        <v>274</v>
      </c>
      <c r="D18" s="27" t="n">
        <f aca="false">'G-1'!D18+'G-2'!D18+'G-3'!D18+'G-4'!D18</f>
        <v>26</v>
      </c>
      <c r="E18" s="27" t="n">
        <f aca="false">'G-1'!E18+'G-2'!E18+'G-3'!E18+'G-4'!E18</f>
        <v>4</v>
      </c>
      <c r="F18" s="28" t="n">
        <f aca="false">B18*0.5+C18*1+D18*2+E18*2.5</f>
        <v>421.5</v>
      </c>
      <c r="G18" s="29" t="n">
        <f aca="false">F15+F16+F17+F18</f>
        <v>1709.5</v>
      </c>
      <c r="H18" s="30" t="s">
        <v>47</v>
      </c>
      <c r="I18" s="27" t="n">
        <f aca="false">'G-1'!I18+'G-2'!I18+'G-3'!I18+'G-4'!I18</f>
        <v>152</v>
      </c>
      <c r="J18" s="27" t="n">
        <f aca="false">'G-1'!J18+'G-2'!J18+'G-3'!J18+'G-4'!J18</f>
        <v>269</v>
      </c>
      <c r="K18" s="27" t="n">
        <f aca="false">'G-1'!K18+'G-2'!K18+'G-3'!K18+'G-4'!K18</f>
        <v>26</v>
      </c>
      <c r="L18" s="27" t="n">
        <f aca="false">'G-1'!L18+'G-2'!L18+'G-3'!L18+'G-4'!L18</f>
        <v>7</v>
      </c>
      <c r="M18" s="28" t="n">
        <f aca="false">I18*0.5+J18*1+K18*2+L18*2.5</f>
        <v>414.5</v>
      </c>
      <c r="N18" s="29" t="n">
        <f aca="false">M15+M16+M17+M18</f>
        <v>1522.5</v>
      </c>
      <c r="O18" s="30" t="s">
        <v>48</v>
      </c>
      <c r="P18" s="27" t="n">
        <f aca="false">'G-1'!P18+'G-2'!P18+'G-3'!P18+'G-4'!P18</f>
        <v>0</v>
      </c>
      <c r="Q18" s="27" t="n">
        <f aca="false">'G-1'!Q18+'G-2'!Q18+'G-3'!Q18+'G-4'!Q18</f>
        <v>0</v>
      </c>
      <c r="R18" s="27" t="n">
        <f aca="false">'G-1'!R18+'G-2'!R18+'G-3'!R18+'G-4'!R18</f>
        <v>0</v>
      </c>
      <c r="S18" s="27" t="n">
        <f aca="false">'G-1'!S18+'G-2'!S18+'G-3'!S18+'G-4'!S18</f>
        <v>0</v>
      </c>
      <c r="T18" s="28" t="n">
        <f aca="false">P18*0.5+Q18*1+R18*2+S18*2.5</f>
        <v>0</v>
      </c>
      <c r="U18" s="29" t="n">
        <f aca="false">T15+T16+T17+T18</f>
        <v>0</v>
      </c>
      <c r="W18" s="1" t="s">
        <v>80</v>
      </c>
      <c r="X18" s="72" t="n">
        <v>2112.5</v>
      </c>
      <c r="Y18" s="1" t="s">
        <v>92</v>
      </c>
      <c r="Z18" s="72" t="n">
        <v>1862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9</v>
      </c>
      <c r="B19" s="35" t="n">
        <f aca="false">'G-1'!B19+'G-2'!B19+'G-3'!B19+'G-4'!B19</f>
        <v>170</v>
      </c>
      <c r="C19" s="35" t="n">
        <f aca="false">'G-1'!C19+'G-2'!C19+'G-3'!C19+'G-4'!C19</f>
        <v>290</v>
      </c>
      <c r="D19" s="35" t="n">
        <f aca="false">'G-1'!D19+'G-2'!D19+'G-3'!D19+'G-4'!D19</f>
        <v>26</v>
      </c>
      <c r="E19" s="35" t="n">
        <f aca="false">'G-1'!E19+'G-2'!E19+'G-3'!E19+'G-4'!E19</f>
        <v>12</v>
      </c>
      <c r="F19" s="36" t="n">
        <f aca="false">B19*0.5+C19*1+D19*2+E19*2.5</f>
        <v>457</v>
      </c>
      <c r="G19" s="37" t="n">
        <f aca="false">F16+F17+F18+F19</f>
        <v>1760.5</v>
      </c>
      <c r="H19" s="38" t="s">
        <v>50</v>
      </c>
      <c r="I19" s="27" t="n">
        <f aca="false">'G-1'!I19+'G-2'!I19+'G-3'!I19+'G-4'!I19</f>
        <v>167</v>
      </c>
      <c r="J19" s="27" t="n">
        <f aca="false">'G-1'!J19+'G-2'!J19+'G-3'!J19+'G-4'!J19</f>
        <v>281</v>
      </c>
      <c r="K19" s="27" t="n">
        <f aca="false">'G-1'!K19+'G-2'!K19+'G-3'!K19+'G-4'!K19</f>
        <v>25</v>
      </c>
      <c r="L19" s="27" t="n">
        <f aca="false">'G-1'!L19+'G-2'!L19+'G-3'!L19+'G-4'!L19</f>
        <v>11</v>
      </c>
      <c r="M19" s="28" t="n">
        <f aca="false">I19*0.5+J19*1+K19*2+L19*2.5</f>
        <v>442</v>
      </c>
      <c r="N19" s="29" t="n">
        <f aca="false">M16+M17+M18+M19</f>
        <v>1585.5</v>
      </c>
      <c r="O19" s="30" t="s">
        <v>51</v>
      </c>
      <c r="P19" s="27" t="n">
        <f aca="false">'G-1'!P19+'G-2'!P19+'G-3'!P19+'G-4'!P19</f>
        <v>0</v>
      </c>
      <c r="Q19" s="27" t="n">
        <f aca="false">'G-1'!Q19+'G-2'!Q19+'G-3'!Q19+'G-4'!Q19</f>
        <v>0</v>
      </c>
      <c r="R19" s="27" t="n">
        <f aca="false">'G-1'!R19+'G-2'!R19+'G-3'!R19+'G-4'!R19</f>
        <v>0</v>
      </c>
      <c r="S19" s="27" t="n">
        <f aca="false">'G-1'!S19+'G-2'!S19+'G-3'!S19+'G-4'!S19</f>
        <v>0</v>
      </c>
      <c r="T19" s="28" t="n">
        <f aca="false">P19*0.5+Q19*1+R19*2+S19*2.5</f>
        <v>0</v>
      </c>
      <c r="U19" s="29" t="n">
        <f aca="false">T16+T17+T18+T19</f>
        <v>0</v>
      </c>
      <c r="W19" s="1" t="s">
        <v>71</v>
      </c>
      <c r="X19" s="72" t="n">
        <v>2147.5</v>
      </c>
      <c r="Y19" s="1" t="s">
        <v>98</v>
      </c>
      <c r="Z19" s="72" t="n">
        <v>1876.5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30" t="s">
        <v>52</v>
      </c>
      <c r="B20" s="33" t="n">
        <f aca="false">'G-1'!B20+'G-2'!B20+'G-3'!B20+'G-4'!B20</f>
        <v>127</v>
      </c>
      <c r="C20" s="33" t="n">
        <f aca="false">'G-1'!C20+'G-2'!C20+'G-3'!C20+'G-4'!C20</f>
        <v>262</v>
      </c>
      <c r="D20" s="33" t="n">
        <f aca="false">'G-1'!D20+'G-2'!D20+'G-3'!D20+'G-4'!D20</f>
        <v>21</v>
      </c>
      <c r="E20" s="33" t="n">
        <f aca="false">'G-1'!E20+'G-2'!E20+'G-3'!E20+'G-4'!E20</f>
        <v>7</v>
      </c>
      <c r="F20" s="39" t="n">
        <f aca="false">B20*0.5+C20*1+D20*2+E20*2.5</f>
        <v>385</v>
      </c>
      <c r="G20" s="40"/>
      <c r="H20" s="30" t="s">
        <v>53</v>
      </c>
      <c r="I20" s="27" t="n">
        <f aca="false">'G-1'!I20+'G-2'!I20+'G-3'!I20+'G-4'!I20</f>
        <v>199</v>
      </c>
      <c r="J20" s="27" t="n">
        <f aca="false">'G-1'!J20+'G-2'!J20+'G-3'!J20+'G-4'!J20</f>
        <v>305</v>
      </c>
      <c r="K20" s="27" t="n">
        <f aca="false">'G-1'!K20+'G-2'!K20+'G-3'!K20+'G-4'!K20</f>
        <v>21</v>
      </c>
      <c r="L20" s="27" t="n">
        <f aca="false">'G-1'!L20+'G-2'!L20+'G-3'!L20+'G-4'!L20</f>
        <v>7</v>
      </c>
      <c r="M20" s="39" t="n">
        <f aca="false">I20*0.5+J20*1+K20*2+L20*2.5</f>
        <v>464</v>
      </c>
      <c r="N20" s="29" t="n">
        <f aca="false">M17+M18+M19+M20</f>
        <v>1689</v>
      </c>
      <c r="O20" s="30" t="s">
        <v>54</v>
      </c>
      <c r="P20" s="27" t="n">
        <f aca="false">'G-1'!P20+'G-2'!P20+'G-3'!P20+'G-4'!P20</f>
        <v>0</v>
      </c>
      <c r="Q20" s="27" t="n">
        <f aca="false">'G-1'!Q20+'G-2'!Q20+'G-3'!Q20+'G-4'!Q20</f>
        <v>0</v>
      </c>
      <c r="R20" s="27" t="n">
        <f aca="false">'G-1'!R20+'G-2'!R20+'G-3'!R20+'G-4'!R20</f>
        <v>0</v>
      </c>
      <c r="S20" s="27" t="n">
        <f aca="false">'G-1'!S20+'G-2'!S20+'G-3'!S20+'G-4'!S20</f>
        <v>0</v>
      </c>
      <c r="T20" s="39" t="n">
        <f aca="false">P20*0.5+Q20*1+R20*2+S20*2.5</f>
        <v>0</v>
      </c>
      <c r="U20" s="29" t="n">
        <f aca="false">T17+T18+T19+T20</f>
        <v>0</v>
      </c>
      <c r="V20" s="0"/>
      <c r="Y20" s="1" t="s">
        <v>94</v>
      </c>
      <c r="Z20" s="72" t="n">
        <v>1888.5</v>
      </c>
      <c r="AA20" s="1" t="s">
        <v>95</v>
      </c>
      <c r="AB20" s="72" t="n">
        <v>0</v>
      </c>
    </row>
    <row r="21" s="1" customFormat="true" ht="24" hidden="false" customHeight="true" outlineLevel="0" collapsed="false">
      <c r="A21" s="30" t="s">
        <v>55</v>
      </c>
      <c r="B21" s="27" t="n">
        <f aca="false">'G-1'!B21+'G-2'!B21+'G-3'!B21+'G-4'!B21</f>
        <v>171</v>
      </c>
      <c r="C21" s="27" t="n">
        <f aca="false">'G-1'!C21+'G-2'!C21+'G-3'!C21+'G-4'!C21</f>
        <v>264</v>
      </c>
      <c r="D21" s="27" t="n">
        <f aca="false">'G-1'!D21+'G-2'!D21+'G-3'!D21+'G-4'!D21</f>
        <v>16</v>
      </c>
      <c r="E21" s="27" t="n">
        <f aca="false">'G-1'!E21+'G-2'!E21+'G-3'!E21+'G-4'!E21</f>
        <v>10</v>
      </c>
      <c r="F21" s="28" t="n">
        <f aca="false">B21*0.5+C21*1+D21*2+E21*2.5</f>
        <v>406.5</v>
      </c>
      <c r="G21" s="32"/>
      <c r="H21" s="38" t="s">
        <v>56</v>
      </c>
      <c r="I21" s="27" t="n">
        <f aca="false">'G-1'!I21+'G-2'!I21+'G-3'!I21+'G-4'!I21</f>
        <v>195</v>
      </c>
      <c r="J21" s="27" t="n">
        <f aca="false">'G-1'!J21+'G-2'!J21+'G-3'!J21+'G-4'!J21</f>
        <v>325</v>
      </c>
      <c r="K21" s="27" t="n">
        <f aca="false">'G-1'!K21+'G-2'!K21+'G-3'!K21+'G-4'!K21</f>
        <v>28</v>
      </c>
      <c r="L21" s="27" t="n">
        <f aca="false">'G-1'!L21+'G-2'!L21+'G-3'!L21+'G-4'!L21</f>
        <v>7</v>
      </c>
      <c r="M21" s="28" t="n">
        <f aca="false">I21*0.5+J21*1+K21*2+L21*2.5</f>
        <v>496</v>
      </c>
      <c r="N21" s="29" t="n">
        <f aca="false">M18+M19+M20+M21</f>
        <v>1816.5</v>
      </c>
      <c r="O21" s="34" t="s">
        <v>57</v>
      </c>
      <c r="P21" s="35" t="n">
        <f aca="false">'G-1'!P21+'G-2'!P21+'G-3'!P21+'G-4'!P21</f>
        <v>0</v>
      </c>
      <c r="Q21" s="35" t="n">
        <f aca="false">'G-1'!Q21+'G-2'!Q21+'G-3'!Q21+'G-4'!Q21</f>
        <v>0</v>
      </c>
      <c r="R21" s="35" t="n">
        <f aca="false">'G-1'!R21+'G-2'!R21+'G-3'!R21+'G-4'!R21</f>
        <v>0</v>
      </c>
      <c r="S21" s="35" t="n">
        <f aca="false">'G-1'!S21+'G-2'!S21+'G-3'!S21+'G-4'!S21</f>
        <v>0</v>
      </c>
      <c r="T21" s="36" t="n">
        <f aca="false">P21*0.5+Q21*1+R21*2+S21*2.5</f>
        <v>0</v>
      </c>
      <c r="U21" s="37" t="n">
        <f aca="false">T18+T19+T20+T21</f>
        <v>0</v>
      </c>
      <c r="V21" s="0"/>
      <c r="Y21" s="1" t="s">
        <v>66</v>
      </c>
      <c r="Z21" s="72" t="n">
        <v>1896</v>
      </c>
      <c r="AA21" s="1" t="s">
        <v>97</v>
      </c>
      <c r="AB21" s="72" t="n">
        <v>0</v>
      </c>
    </row>
    <row r="22" s="1" customFormat="true" ht="24" hidden="false" customHeight="true" outlineLevel="0" collapsed="false">
      <c r="A22" s="30" t="s">
        <v>58</v>
      </c>
      <c r="B22" s="27" t="n">
        <f aca="false">'G-1'!B22+'G-2'!B22+'G-3'!B22+'G-4'!B22</f>
        <v>176</v>
      </c>
      <c r="C22" s="27" t="n">
        <f aca="false">'G-1'!C22+'G-2'!C22+'G-3'!C22+'G-4'!C22</f>
        <v>256</v>
      </c>
      <c r="D22" s="27" t="n">
        <f aca="false">'G-1'!D22+'G-2'!D22+'G-3'!D22+'G-4'!D22</f>
        <v>22</v>
      </c>
      <c r="E22" s="27" t="n">
        <f aca="false">'G-1'!E22+'G-2'!E22+'G-3'!E22+'G-4'!E22</f>
        <v>11</v>
      </c>
      <c r="F22" s="28" t="n">
        <f aca="false">B22*0.5+C22*1+D22*2+E22*2.5</f>
        <v>415.5</v>
      </c>
      <c r="G22" s="29"/>
      <c r="H22" s="34" t="s">
        <v>59</v>
      </c>
      <c r="I22" s="27" t="n">
        <f aca="false">'G-1'!I22+'G-2'!I22+'G-3'!I22+'G-4'!I22</f>
        <v>162</v>
      </c>
      <c r="J22" s="27" t="n">
        <f aca="false">'G-1'!J22+'G-2'!J22+'G-3'!J22+'G-4'!J22</f>
        <v>304</v>
      </c>
      <c r="K22" s="27" t="n">
        <f aca="false">'G-1'!K22+'G-2'!K22+'G-3'!K22+'G-4'!K22</f>
        <v>26</v>
      </c>
      <c r="L22" s="27" t="n">
        <f aca="false">'G-1'!L22+'G-2'!L22+'G-3'!L22+'G-4'!L22</f>
        <v>5</v>
      </c>
      <c r="M22" s="28" t="n">
        <f aca="false">I22*0.5+J22*1+K22*2+L22*2.5</f>
        <v>449.5</v>
      </c>
      <c r="N22" s="37" t="n">
        <f aca="false">M19+M20+M21+M22</f>
        <v>1851.5</v>
      </c>
      <c r="O22" s="30"/>
      <c r="P22" s="33"/>
      <c r="Q22" s="33"/>
      <c r="R22" s="33"/>
      <c r="S22" s="33"/>
      <c r="T22" s="39"/>
      <c r="U22" s="41"/>
      <c r="V22" s="0"/>
      <c r="Y22" s="1" t="s">
        <v>83</v>
      </c>
      <c r="Z22" s="72" t="n">
        <v>1946</v>
      </c>
      <c r="AB22" s="72"/>
    </row>
    <row r="23" s="1" customFormat="true" ht="13.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1772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1851.5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2005.5</v>
      </c>
      <c r="V23" s="0"/>
    </row>
    <row r="24" s="1" customFormat="true" ht="13.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65</v>
      </c>
      <c r="G24" s="51"/>
      <c r="H24" s="45"/>
      <c r="I24" s="45"/>
      <c r="J24" s="48" t="s">
        <v>64</v>
      </c>
      <c r="K24" s="49"/>
      <c r="L24" s="49"/>
      <c r="M24" s="50" t="s">
        <v>83</v>
      </c>
      <c r="N24" s="51"/>
      <c r="O24" s="42"/>
      <c r="P24" s="42"/>
      <c r="Q24" s="48" t="s">
        <v>64</v>
      </c>
      <c r="R24" s="49"/>
      <c r="S24" s="49"/>
      <c r="T24" s="50" t="s">
        <v>67</v>
      </c>
      <c r="U24" s="51"/>
      <c r="V24" s="0"/>
      <c r="Y24" s="118" t="s">
        <v>64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52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55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58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2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2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2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3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3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3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W53" s="1" t="s">
        <v>41</v>
      </c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W54" s="1" t="s">
        <v>44</v>
      </c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W55" s="1" t="s">
        <v>47</v>
      </c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W56" s="1" t="s">
        <v>50</v>
      </c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W57" s="1" t="s">
        <v>53</v>
      </c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W58" s="1" t="s">
        <v>56</v>
      </c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W59" s="1" t="s">
        <v>59</v>
      </c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4" t="s">
        <v>0</v>
      </c>
      <c r="B1" s="124"/>
      <c r="C1" s="124"/>
      <c r="D1" s="124"/>
      <c r="E1" s="124"/>
      <c r="F1" s="125"/>
      <c r="G1" s="125"/>
      <c r="H1" s="125"/>
      <c r="I1" s="125"/>
      <c r="J1" s="125"/>
    </row>
    <row r="2" customFormat="false" ht="18.75" hidden="false" customHeight="false" outlineLevel="0" collapsed="false">
      <c r="A2" s="126" t="s">
        <v>102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false" outlineLevel="0" collapsed="false">
      <c r="A3" s="127"/>
      <c r="B3" s="127"/>
      <c r="C3" s="125"/>
      <c r="D3" s="125"/>
      <c r="E3" s="125"/>
      <c r="F3" s="125"/>
      <c r="G3" s="125"/>
      <c r="H3" s="125"/>
      <c r="I3" s="128"/>
      <c r="J3" s="129"/>
    </row>
    <row r="4" customFormat="false" ht="12.75" hidden="false" customHeight="false" outlineLevel="0" collapsed="false">
      <c r="A4" s="130" t="s">
        <v>103</v>
      </c>
      <c r="B4" s="130"/>
      <c r="C4" s="131" t="s">
        <v>3</v>
      </c>
      <c r="D4" s="131"/>
      <c r="E4" s="131"/>
      <c r="F4" s="132"/>
      <c r="G4" s="125"/>
      <c r="H4" s="125"/>
      <c r="I4" s="125"/>
      <c r="J4" s="125"/>
    </row>
    <row r="5" customFormat="false" ht="12.75" hidden="false" customHeight="false" outlineLevel="0" collapsed="false">
      <c r="A5" s="11" t="s">
        <v>4</v>
      </c>
      <c r="B5" s="11"/>
      <c r="C5" s="133" t="str">
        <f aca="false">'G-1'!D5</f>
        <v>CALLE 45B X CARRERA 21</v>
      </c>
      <c r="D5" s="133"/>
      <c r="E5" s="133"/>
      <c r="F5" s="134"/>
      <c r="G5" s="135"/>
      <c r="H5" s="136" t="s">
        <v>6</v>
      </c>
      <c r="I5" s="137" t="str">
        <f aca="false">'G-1'!L5</f>
        <v>45B21</v>
      </c>
      <c r="J5" s="137"/>
    </row>
    <row r="6" customFormat="false" ht="12.75" hidden="false" customHeight="false" outlineLevel="0" collapsed="false">
      <c r="A6" s="11" t="s">
        <v>104</v>
      </c>
      <c r="B6" s="11"/>
      <c r="C6" s="138" t="s">
        <v>11</v>
      </c>
      <c r="D6" s="138"/>
      <c r="E6" s="138"/>
      <c r="F6" s="134"/>
      <c r="G6" s="135"/>
      <c r="H6" s="136" t="s">
        <v>13</v>
      </c>
      <c r="I6" s="139" t="n">
        <f aca="false">'G-1'!S6</f>
        <v>44195</v>
      </c>
      <c r="J6" s="139"/>
    </row>
    <row r="7" customFormat="false" ht="12.75" hidden="false" customHeight="false" outlineLevel="0" collapsed="false">
      <c r="A7" s="140"/>
      <c r="B7" s="140"/>
      <c r="C7" s="141"/>
      <c r="D7" s="141"/>
      <c r="E7" s="141"/>
      <c r="F7" s="141"/>
      <c r="G7" s="132"/>
      <c r="H7" s="141"/>
      <c r="I7" s="142"/>
      <c r="J7" s="125"/>
    </row>
    <row r="8" customFormat="false" ht="12.75" hidden="false" customHeight="true" outlineLevel="0" collapsed="false">
      <c r="A8" s="143" t="s">
        <v>105</v>
      </c>
      <c r="B8" s="144" t="s">
        <v>106</v>
      </c>
      <c r="C8" s="143" t="s">
        <v>107</v>
      </c>
      <c r="D8" s="144" t="s">
        <v>108</v>
      </c>
      <c r="E8" s="145" t="s">
        <v>109</v>
      </c>
      <c r="F8" s="146" t="s">
        <v>110</v>
      </c>
      <c r="G8" s="147" t="s">
        <v>111</v>
      </c>
      <c r="H8" s="146" t="s">
        <v>112</v>
      </c>
      <c r="I8" s="148" t="s">
        <v>113</v>
      </c>
      <c r="J8" s="149" t="s">
        <v>114</v>
      </c>
    </row>
    <row r="9" customFormat="false" ht="12.75" hidden="false" customHeight="false" outlineLevel="0" collapsed="false">
      <c r="A9" s="143"/>
      <c r="B9" s="144"/>
      <c r="C9" s="143"/>
      <c r="D9" s="144"/>
      <c r="E9" s="150" t="s">
        <v>18</v>
      </c>
      <c r="F9" s="151" t="s">
        <v>19</v>
      </c>
      <c r="G9" s="152" t="s">
        <v>20</v>
      </c>
      <c r="H9" s="151" t="s">
        <v>21</v>
      </c>
      <c r="I9" s="148"/>
      <c r="J9" s="149"/>
    </row>
    <row r="10" customFormat="false" ht="12.75" hidden="false" customHeight="true" outlineLevel="0" collapsed="false">
      <c r="A10" s="153" t="s">
        <v>115</v>
      </c>
      <c r="B10" s="95" t="n">
        <v>1</v>
      </c>
      <c r="C10" s="154"/>
      <c r="D10" s="155" t="s">
        <v>116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f aca="false">E10*0.5+F10+G10*2+H10*2.5</f>
        <v>0</v>
      </c>
      <c r="J10" s="156" t="str">
        <f aca="false">IF(I10=0,"0,00",I10/SUM(I10:I12)*100)</f>
        <v>0,00</v>
      </c>
    </row>
    <row r="11" customFormat="false" ht="12.75" hidden="false" customHeight="false" outlineLevel="0" collapsed="false">
      <c r="A11" s="153"/>
      <c r="B11" s="95"/>
      <c r="C11" s="154" t="s">
        <v>117</v>
      </c>
      <c r="D11" s="157" t="s">
        <v>118</v>
      </c>
      <c r="E11" s="158" t="n">
        <v>39</v>
      </c>
      <c r="F11" s="158" t="n">
        <v>71</v>
      </c>
      <c r="G11" s="158" t="n">
        <v>0</v>
      </c>
      <c r="H11" s="158" t="n">
        <v>1</v>
      </c>
      <c r="I11" s="158" t="n">
        <f aca="false">E11*0.5+F11+G11*2+H11*2.5</f>
        <v>93</v>
      </c>
      <c r="J11" s="159" t="n">
        <f aca="false">IF(I11=0,"0,00",I11/SUM(I10:I12)*100)</f>
        <v>95.3846153846154</v>
      </c>
    </row>
    <row r="12" customFormat="false" ht="12.75" hidden="false" customHeight="false" outlineLevel="0" collapsed="false">
      <c r="A12" s="153"/>
      <c r="B12" s="95"/>
      <c r="C12" s="160" t="s">
        <v>119</v>
      </c>
      <c r="D12" s="161" t="s">
        <v>120</v>
      </c>
      <c r="E12" s="108" t="n">
        <v>5</v>
      </c>
      <c r="F12" s="108" t="n">
        <v>2</v>
      </c>
      <c r="G12" s="108" t="n">
        <v>0</v>
      </c>
      <c r="H12" s="108" t="n">
        <v>0</v>
      </c>
      <c r="I12" s="162" t="n">
        <f aca="false">E12*0.5+F12+G12*2+H12*2.5</f>
        <v>4.5</v>
      </c>
      <c r="J12" s="163" t="n">
        <f aca="false">IF(I12=0,"0,00",I12/SUM(I10:I12)*100)</f>
        <v>4.61538461538462</v>
      </c>
    </row>
    <row r="13" customFormat="false" ht="12.75" hidden="false" customHeight="false" outlineLevel="0" collapsed="false">
      <c r="A13" s="153"/>
      <c r="B13" s="95"/>
      <c r="C13" s="164"/>
      <c r="D13" s="155" t="s">
        <v>116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f aca="false">E13*0.5+F13+G13*2+H13*2.5</f>
        <v>0</v>
      </c>
      <c r="J13" s="156" t="str">
        <f aca="false">IF(I13=0,"0,00",I13/SUM(I13:I15)*100)</f>
        <v>0,00</v>
      </c>
    </row>
    <row r="14" customFormat="false" ht="12.75" hidden="false" customHeight="false" outlineLevel="0" collapsed="false">
      <c r="A14" s="153"/>
      <c r="B14" s="95"/>
      <c r="C14" s="154" t="s">
        <v>121</v>
      </c>
      <c r="D14" s="157" t="s">
        <v>118</v>
      </c>
      <c r="E14" s="158" t="n">
        <v>46</v>
      </c>
      <c r="F14" s="158" t="n">
        <v>88</v>
      </c>
      <c r="G14" s="158" t="n">
        <v>0</v>
      </c>
      <c r="H14" s="158" t="n">
        <v>1</v>
      </c>
      <c r="I14" s="158" t="n">
        <f aca="false">E14*0.5+F14+G14*2+H14*2.5</f>
        <v>113.5</v>
      </c>
      <c r="J14" s="159" t="n">
        <f aca="false">IF(I14=0,"0,00",I14/SUM(I13:I15)*100)</f>
        <v>98.6956521739131</v>
      </c>
    </row>
    <row r="15" customFormat="false" ht="12.75" hidden="false" customHeight="false" outlineLevel="0" collapsed="false">
      <c r="A15" s="153"/>
      <c r="B15" s="95"/>
      <c r="C15" s="160" t="s">
        <v>122</v>
      </c>
      <c r="D15" s="161" t="s">
        <v>120</v>
      </c>
      <c r="E15" s="108" t="n">
        <v>3</v>
      </c>
      <c r="F15" s="108" t="n">
        <v>0</v>
      </c>
      <c r="G15" s="108" t="n">
        <v>0</v>
      </c>
      <c r="H15" s="108" t="n">
        <v>0</v>
      </c>
      <c r="I15" s="162" t="n">
        <f aca="false">E15*0.5+F15+G15*2+H15*2.5</f>
        <v>1.5</v>
      </c>
      <c r="J15" s="163" t="n">
        <f aca="false">IF(I15=0,"0,00",I15/SUM(I13:I15)*100)</f>
        <v>1.30434782608696</v>
      </c>
    </row>
    <row r="16" customFormat="false" ht="12.75" hidden="false" customHeight="false" outlineLevel="0" collapsed="false">
      <c r="A16" s="153"/>
      <c r="B16" s="95"/>
      <c r="C16" s="164"/>
      <c r="D16" s="155" t="s">
        <v>116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f aca="false">E16*0.5+F16+G16*2+H16*2.5</f>
        <v>0</v>
      </c>
      <c r="J16" s="156" t="str">
        <f aca="false">IF(I16=0,"0,00",I16/SUM(I16:I18)*100)</f>
        <v>0,00</v>
      </c>
    </row>
    <row r="17" customFormat="false" ht="12.75" hidden="false" customHeight="false" outlineLevel="0" collapsed="false">
      <c r="A17" s="153"/>
      <c r="B17" s="95"/>
      <c r="C17" s="154" t="s">
        <v>123</v>
      </c>
      <c r="D17" s="157" t="s">
        <v>118</v>
      </c>
      <c r="E17" s="158" t="n">
        <v>56</v>
      </c>
      <c r="F17" s="158" t="n">
        <v>78</v>
      </c>
      <c r="G17" s="158" t="n">
        <v>0</v>
      </c>
      <c r="H17" s="158" t="n">
        <v>3</v>
      </c>
      <c r="I17" s="158" t="n">
        <f aca="false">E17*0.5+F17+G17*2+H17*2.5</f>
        <v>113.5</v>
      </c>
      <c r="J17" s="159" t="n">
        <f aca="false">IF(I17=0,"0,00",I17/SUM(I16:I18)*100)</f>
        <v>93.0327868852459</v>
      </c>
    </row>
    <row r="18" customFormat="false" ht="12.75" hidden="false" customHeight="false" outlineLevel="0" collapsed="false">
      <c r="A18" s="153"/>
      <c r="B18" s="95"/>
      <c r="C18" s="165" t="s">
        <v>124</v>
      </c>
      <c r="D18" s="161" t="s">
        <v>120</v>
      </c>
      <c r="E18" s="108" t="n">
        <v>7</v>
      </c>
      <c r="F18" s="108" t="n">
        <v>5</v>
      </c>
      <c r="G18" s="108" t="n">
        <v>0</v>
      </c>
      <c r="H18" s="108" t="n">
        <v>0</v>
      </c>
      <c r="I18" s="162" t="n">
        <f aca="false">E18*0.5+F18+G18*2+H18*2.5</f>
        <v>8.5</v>
      </c>
      <c r="J18" s="163" t="n">
        <f aca="false">IF(I18=0,"0,00",I18/SUM(I16:I18)*100)</f>
        <v>6.9672131147541</v>
      </c>
    </row>
    <row r="19" customFormat="false" ht="12.75" hidden="false" customHeight="true" outlineLevel="0" collapsed="false">
      <c r="A19" s="153" t="s">
        <v>125</v>
      </c>
      <c r="B19" s="95" t="n">
        <v>1</v>
      </c>
      <c r="C19" s="166"/>
      <c r="D19" s="155" t="s">
        <v>116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f aca="false">E19*0.5+F19+G19*2+H19*2.5</f>
        <v>0</v>
      </c>
      <c r="J19" s="156" t="str">
        <f aca="false">IF(I19=0,"0,00",I19/SUM(I19:I21)*100)</f>
        <v>0,00</v>
      </c>
    </row>
    <row r="20" customFormat="false" ht="12.75" hidden="false" customHeight="false" outlineLevel="0" collapsed="false">
      <c r="A20" s="153"/>
      <c r="B20" s="95"/>
      <c r="C20" s="154" t="s">
        <v>117</v>
      </c>
      <c r="D20" s="157" t="s">
        <v>118</v>
      </c>
      <c r="E20" s="158" t="n">
        <v>49</v>
      </c>
      <c r="F20" s="158" t="n">
        <v>61</v>
      </c>
      <c r="G20" s="158" t="n">
        <v>0</v>
      </c>
      <c r="H20" s="158" t="n">
        <v>3</v>
      </c>
      <c r="I20" s="158" t="n">
        <f aca="false">E20*0.5+F20+G20*2+H20*2.5</f>
        <v>93</v>
      </c>
      <c r="J20" s="159" t="n">
        <f aca="false">IF(I20=0,"0,00",I20/SUM(I19:I21)*100)</f>
        <v>81.9383259911894</v>
      </c>
    </row>
    <row r="21" customFormat="false" ht="12.75" hidden="false" customHeight="false" outlineLevel="0" collapsed="false">
      <c r="A21" s="153"/>
      <c r="B21" s="95"/>
      <c r="C21" s="160" t="s">
        <v>126</v>
      </c>
      <c r="D21" s="161" t="s">
        <v>120</v>
      </c>
      <c r="E21" s="108" t="n">
        <v>7</v>
      </c>
      <c r="F21" s="108" t="n">
        <v>17</v>
      </c>
      <c r="G21" s="108" t="n">
        <v>0</v>
      </c>
      <c r="H21" s="108" t="n">
        <v>0</v>
      </c>
      <c r="I21" s="162" t="n">
        <f aca="false">E21*0.5+F21+G21*2+H21*2.5</f>
        <v>20.5</v>
      </c>
      <c r="J21" s="163" t="n">
        <f aca="false">IF(I21=0,"0,00",I21/SUM(I19:I21)*100)</f>
        <v>18.0616740088106</v>
      </c>
    </row>
    <row r="22" customFormat="false" ht="12.75" hidden="false" customHeight="false" outlineLevel="0" collapsed="false">
      <c r="A22" s="153"/>
      <c r="B22" s="95"/>
      <c r="C22" s="164"/>
      <c r="D22" s="155" t="s">
        <v>116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f aca="false">E22*0.5+F22+G22*2+H22*2.5</f>
        <v>0</v>
      </c>
      <c r="J22" s="156" t="str">
        <f aca="false">IF(I22=0,"0,00",I22/SUM(I22:I24)*100)</f>
        <v>0,00</v>
      </c>
    </row>
    <row r="23" customFormat="false" ht="12.75" hidden="false" customHeight="false" outlineLevel="0" collapsed="false">
      <c r="A23" s="153"/>
      <c r="B23" s="95"/>
      <c r="C23" s="154" t="s">
        <v>121</v>
      </c>
      <c r="D23" s="157" t="s">
        <v>118</v>
      </c>
      <c r="E23" s="158" t="n">
        <v>62</v>
      </c>
      <c r="F23" s="158" t="n">
        <v>59</v>
      </c>
      <c r="G23" s="158" t="n">
        <v>0</v>
      </c>
      <c r="H23" s="158" t="n">
        <v>2</v>
      </c>
      <c r="I23" s="158" t="n">
        <f aca="false">E23*0.5+F23+G23*2+H23*2.5</f>
        <v>95</v>
      </c>
      <c r="J23" s="159" t="n">
        <f aca="false">IF(I23=0,"0,00",I23/SUM(I22:I24)*100)</f>
        <v>80.8510638297872</v>
      </c>
    </row>
    <row r="24" customFormat="false" ht="12.75" hidden="false" customHeight="false" outlineLevel="0" collapsed="false">
      <c r="A24" s="153"/>
      <c r="B24" s="95"/>
      <c r="C24" s="160" t="s">
        <v>127</v>
      </c>
      <c r="D24" s="161" t="s">
        <v>120</v>
      </c>
      <c r="E24" s="108" t="n">
        <v>7</v>
      </c>
      <c r="F24" s="108" t="n">
        <v>19</v>
      </c>
      <c r="G24" s="108" t="n">
        <v>0</v>
      </c>
      <c r="H24" s="108" t="n">
        <v>0</v>
      </c>
      <c r="I24" s="162" t="n">
        <f aca="false">E24*0.5+F24+G24*2+H24*2.5</f>
        <v>22.5</v>
      </c>
      <c r="J24" s="163" t="n">
        <f aca="false">IF(I24=0,"0,00",I24/SUM(I22:I24)*100)</f>
        <v>19.1489361702128</v>
      </c>
    </row>
    <row r="25" customFormat="false" ht="12.75" hidden="false" customHeight="false" outlineLevel="0" collapsed="false">
      <c r="A25" s="153"/>
      <c r="B25" s="95"/>
      <c r="C25" s="164"/>
      <c r="D25" s="155" t="s">
        <v>116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f aca="false">E25*0.5+F25+G25*2+H25*2.5</f>
        <v>0</v>
      </c>
      <c r="J25" s="156" t="str">
        <f aca="false">IF(I25=0,"0,00",I25/SUM(I25:I27)*100)</f>
        <v>0,00</v>
      </c>
    </row>
    <row r="26" customFormat="false" ht="12.75" hidden="false" customHeight="false" outlineLevel="0" collapsed="false">
      <c r="A26" s="153"/>
      <c r="B26" s="95"/>
      <c r="C26" s="154" t="s">
        <v>123</v>
      </c>
      <c r="D26" s="157" t="s">
        <v>118</v>
      </c>
      <c r="E26" s="158" t="n">
        <v>70</v>
      </c>
      <c r="F26" s="158" t="n">
        <v>83</v>
      </c>
      <c r="G26" s="158" t="n">
        <v>0</v>
      </c>
      <c r="H26" s="158" t="n">
        <v>0</v>
      </c>
      <c r="I26" s="158" t="n">
        <f aca="false">E26*0.5+F26+G26*2+H26*2.5</f>
        <v>118</v>
      </c>
      <c r="J26" s="159" t="n">
        <f aca="false">IF(I26=0,"0,00",I26/SUM(I25:I27)*100)</f>
        <v>86.4468864468865</v>
      </c>
    </row>
    <row r="27" customFormat="false" ht="12.75" hidden="false" customHeight="false" outlineLevel="0" collapsed="false">
      <c r="A27" s="153"/>
      <c r="B27" s="95"/>
      <c r="C27" s="165" t="s">
        <v>128</v>
      </c>
      <c r="D27" s="161" t="s">
        <v>120</v>
      </c>
      <c r="E27" s="108" t="n">
        <v>5</v>
      </c>
      <c r="F27" s="108" t="n">
        <v>16</v>
      </c>
      <c r="G27" s="108" t="n">
        <v>0</v>
      </c>
      <c r="H27" s="108" t="n">
        <v>0</v>
      </c>
      <c r="I27" s="162" t="n">
        <f aca="false">E27*0.5+F27+G27*2+H27*2.5</f>
        <v>18.5</v>
      </c>
      <c r="J27" s="163" t="n">
        <f aca="false">IF(I27=0,"0,00",I27/SUM(I25:I27)*100)</f>
        <v>13.5531135531136</v>
      </c>
    </row>
    <row r="28" customFormat="false" ht="12.75" hidden="false" customHeight="true" outlineLevel="0" collapsed="false">
      <c r="A28" s="153" t="s">
        <v>129</v>
      </c>
      <c r="B28" s="95" t="n">
        <v>2</v>
      </c>
      <c r="C28" s="166"/>
      <c r="D28" s="155" t="s">
        <v>116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f aca="false">E28*0.5+F28+G28*2+H28*2.5</f>
        <v>0</v>
      </c>
      <c r="J28" s="156" t="str">
        <f aca="false">IF(I28=0,"0,00",I28/SUM(I28:I30)*100)</f>
        <v>0,00</v>
      </c>
    </row>
    <row r="29" customFormat="false" ht="12.75" hidden="false" customHeight="false" outlineLevel="0" collapsed="false">
      <c r="A29" s="153"/>
      <c r="B29" s="95"/>
      <c r="C29" s="154" t="s">
        <v>117</v>
      </c>
      <c r="D29" s="157" t="s">
        <v>118</v>
      </c>
      <c r="E29" s="158" t="n">
        <v>82</v>
      </c>
      <c r="F29" s="158" t="n">
        <v>167</v>
      </c>
      <c r="G29" s="158" t="n">
        <v>21</v>
      </c>
      <c r="H29" s="158" t="n">
        <v>5</v>
      </c>
      <c r="I29" s="158" t="n">
        <f aca="false">E29*0.5+F29+G29*2+H29*2.5</f>
        <v>262.5</v>
      </c>
      <c r="J29" s="159" t="n">
        <f aca="false">IF(I29=0,"0,00",I29/SUM(I28:I30)*100)</f>
        <v>91.4634146341464</v>
      </c>
    </row>
    <row r="30" customFormat="false" ht="12.75" hidden="false" customHeight="false" outlineLevel="0" collapsed="false">
      <c r="A30" s="153"/>
      <c r="B30" s="95"/>
      <c r="C30" s="160" t="s">
        <v>130</v>
      </c>
      <c r="D30" s="161" t="s">
        <v>120</v>
      </c>
      <c r="E30" s="108" t="n">
        <v>8</v>
      </c>
      <c r="F30" s="108" t="n">
        <v>18</v>
      </c>
      <c r="G30" s="108" t="n">
        <v>0</v>
      </c>
      <c r="H30" s="108" t="n">
        <v>1</v>
      </c>
      <c r="I30" s="162" t="n">
        <f aca="false">E30*0.5+F30+G30*2+H30*2.5</f>
        <v>24.5</v>
      </c>
      <c r="J30" s="163" t="n">
        <f aca="false">IF(I30=0,"0,00",I30/SUM(I28:I30)*100)</f>
        <v>8.53658536585366</v>
      </c>
    </row>
    <row r="31" customFormat="false" ht="12.75" hidden="false" customHeight="false" outlineLevel="0" collapsed="false">
      <c r="A31" s="153"/>
      <c r="B31" s="95"/>
      <c r="C31" s="164"/>
      <c r="D31" s="155" t="s">
        <v>116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f aca="false">E31*0.5+F31+G31*2+H31*2.5</f>
        <v>0</v>
      </c>
      <c r="J31" s="156" t="str">
        <f aca="false">IF(I31=0,"0,00",I31/SUM(I31:I33)*100)</f>
        <v>0,00</v>
      </c>
    </row>
    <row r="32" customFormat="false" ht="12.75" hidden="false" customHeight="false" outlineLevel="0" collapsed="false">
      <c r="A32" s="153"/>
      <c r="B32" s="95"/>
      <c r="C32" s="154" t="s">
        <v>121</v>
      </c>
      <c r="D32" s="157" t="s">
        <v>118</v>
      </c>
      <c r="E32" s="158" t="n">
        <v>117</v>
      </c>
      <c r="F32" s="158" t="n">
        <v>229</v>
      </c>
      <c r="G32" s="158" t="n">
        <v>28</v>
      </c>
      <c r="H32" s="158" t="n">
        <v>3</v>
      </c>
      <c r="I32" s="158" t="n">
        <f aca="false">E32*0.5+F32+G32*2+H32*2.5</f>
        <v>351</v>
      </c>
      <c r="J32" s="159" t="n">
        <f aca="false">IF(I32=0,"0,00",I32/SUM(I31:I33)*100)</f>
        <v>95.6403269754768</v>
      </c>
    </row>
    <row r="33" customFormat="false" ht="12.75" hidden="false" customHeight="false" outlineLevel="0" collapsed="false">
      <c r="A33" s="153"/>
      <c r="B33" s="95"/>
      <c r="C33" s="160" t="s">
        <v>131</v>
      </c>
      <c r="D33" s="161" t="s">
        <v>120</v>
      </c>
      <c r="E33" s="108" t="n">
        <v>5</v>
      </c>
      <c r="F33" s="108" t="n">
        <v>11</v>
      </c>
      <c r="G33" s="108" t="n">
        <v>0</v>
      </c>
      <c r="H33" s="108" t="n">
        <v>1</v>
      </c>
      <c r="I33" s="162" t="n">
        <f aca="false">E33*0.5+F33+G33*2+H33*2.5</f>
        <v>16</v>
      </c>
      <c r="J33" s="163" t="n">
        <f aca="false">IF(I33=0,"0,00",I33/SUM(I31:I33)*100)</f>
        <v>4.35967302452316</v>
      </c>
    </row>
    <row r="34" customFormat="false" ht="12.75" hidden="false" customHeight="false" outlineLevel="0" collapsed="false">
      <c r="A34" s="153"/>
      <c r="B34" s="95"/>
      <c r="C34" s="164"/>
      <c r="D34" s="155" t="s">
        <v>116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f aca="false">E34*0.5+F34+G34*2+H34*2.5</f>
        <v>0</v>
      </c>
      <c r="J34" s="156" t="str">
        <f aca="false">IF(I34=0,"0,00",I34/SUM(I34:I36)*100)</f>
        <v>0,00</v>
      </c>
    </row>
    <row r="35" customFormat="false" ht="12.75" hidden="false" customHeight="false" outlineLevel="0" collapsed="false">
      <c r="A35" s="153"/>
      <c r="B35" s="95"/>
      <c r="C35" s="154" t="s">
        <v>123</v>
      </c>
      <c r="D35" s="157" t="s">
        <v>118</v>
      </c>
      <c r="E35" s="158" t="n">
        <v>138</v>
      </c>
      <c r="F35" s="158" t="n">
        <v>219</v>
      </c>
      <c r="G35" s="158" t="n">
        <v>23</v>
      </c>
      <c r="H35" s="158" t="n">
        <v>4</v>
      </c>
      <c r="I35" s="158" t="n">
        <f aca="false">E35*0.5+F35+G35*2+H35*2.5</f>
        <v>344</v>
      </c>
      <c r="J35" s="159" t="n">
        <f aca="false">IF(I35=0,"0,00",I35/SUM(I34:I36)*100)</f>
        <v>95.8217270194986</v>
      </c>
    </row>
    <row r="36" customFormat="false" ht="12.75" hidden="false" customHeight="false" outlineLevel="0" collapsed="false">
      <c r="A36" s="153"/>
      <c r="B36" s="95"/>
      <c r="C36" s="165" t="s">
        <v>132</v>
      </c>
      <c r="D36" s="161" t="s">
        <v>120</v>
      </c>
      <c r="E36" s="108" t="n">
        <v>10</v>
      </c>
      <c r="F36" s="108" t="n">
        <v>10</v>
      </c>
      <c r="G36" s="108" t="n">
        <v>0</v>
      </c>
      <c r="H36" s="108" t="n">
        <v>0</v>
      </c>
      <c r="I36" s="162" t="n">
        <f aca="false">E36*0.5+F36+G36*2+H36*2.5</f>
        <v>15</v>
      </c>
      <c r="J36" s="163" t="n">
        <f aca="false">IF(I36=0,"0,00",I36/SUM(I34:I36)*100)</f>
        <v>4.17827298050139</v>
      </c>
    </row>
    <row r="37" customFormat="false" ht="12.75" hidden="false" customHeight="true" outlineLevel="0" collapsed="false">
      <c r="A37" s="153" t="s">
        <v>133</v>
      </c>
      <c r="B37" s="95" t="n">
        <v>2</v>
      </c>
      <c r="C37" s="166"/>
      <c r="D37" s="155" t="s">
        <v>116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f aca="false">E37*0.5+F37+G37*2+H37*2.5</f>
        <v>0</v>
      </c>
      <c r="J37" s="156" t="str">
        <f aca="false">IF(I37=0,"0,00",I37/SUM(I37:I39)*100)</f>
        <v>0,00</v>
      </c>
    </row>
    <row r="38" customFormat="false" ht="12.75" hidden="false" customHeight="false" outlineLevel="0" collapsed="false">
      <c r="A38" s="153"/>
      <c r="B38" s="95"/>
      <c r="C38" s="154" t="s">
        <v>117</v>
      </c>
      <c r="D38" s="157" t="s">
        <v>118</v>
      </c>
      <c r="E38" s="158" t="n">
        <v>113</v>
      </c>
      <c r="F38" s="158" t="n">
        <v>186</v>
      </c>
      <c r="G38" s="158" t="n">
        <v>21</v>
      </c>
      <c r="H38" s="158" t="n">
        <v>3</v>
      </c>
      <c r="I38" s="158" t="n">
        <f aca="false">E38*0.5+F38+G38*2+H38*2.5</f>
        <v>292</v>
      </c>
      <c r="J38" s="159" t="n">
        <f aca="false">IF(I38=0,"0,00",I38/SUM(I37:I39)*100)</f>
        <v>91.3928012519562</v>
      </c>
    </row>
    <row r="39" customFormat="false" ht="12.75" hidden="false" customHeight="false" outlineLevel="0" collapsed="false">
      <c r="A39" s="153"/>
      <c r="B39" s="95"/>
      <c r="C39" s="160" t="s">
        <v>134</v>
      </c>
      <c r="D39" s="161" t="s">
        <v>120</v>
      </c>
      <c r="E39" s="108" t="n">
        <v>9</v>
      </c>
      <c r="F39" s="108" t="n">
        <v>23</v>
      </c>
      <c r="G39" s="108" t="n">
        <v>0</v>
      </c>
      <c r="H39" s="108" t="n">
        <v>0</v>
      </c>
      <c r="I39" s="162" t="n">
        <f aca="false">E39*0.5+F39+G39*2+H39*2.5</f>
        <v>27.5</v>
      </c>
      <c r="J39" s="163" t="n">
        <f aca="false">IF(I39=0,"0,00",I39/SUM(I37:I39)*100)</f>
        <v>8.60719874804382</v>
      </c>
    </row>
    <row r="40" customFormat="false" ht="12.75" hidden="false" customHeight="false" outlineLevel="0" collapsed="false">
      <c r="A40" s="153"/>
      <c r="B40" s="95"/>
      <c r="C40" s="164"/>
      <c r="D40" s="155" t="s">
        <v>116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f aca="false">E40*0.5+F40+G40*2+H40*2.5</f>
        <v>0</v>
      </c>
      <c r="J40" s="156" t="str">
        <f aca="false">IF(I40=0,"0,00",I40/SUM(I40:I42)*100)</f>
        <v>0,00</v>
      </c>
    </row>
    <row r="41" customFormat="false" ht="12.75" hidden="false" customHeight="false" outlineLevel="0" collapsed="false">
      <c r="A41" s="153"/>
      <c r="B41" s="95"/>
      <c r="C41" s="154" t="s">
        <v>121</v>
      </c>
      <c r="D41" s="157" t="s">
        <v>118</v>
      </c>
      <c r="E41" s="158" t="n">
        <v>108</v>
      </c>
      <c r="F41" s="158" t="n">
        <v>202</v>
      </c>
      <c r="G41" s="158" t="n">
        <v>25</v>
      </c>
      <c r="H41" s="158" t="n">
        <v>3</v>
      </c>
      <c r="I41" s="158" t="n">
        <f aca="false">E41*0.5+F41+G41*2+H41*2.5</f>
        <v>313.5</v>
      </c>
      <c r="J41" s="159" t="n">
        <f aca="false">IF(I41=0,"0,00",I41/SUM(I40:I42)*100)</f>
        <v>92.2058823529412</v>
      </c>
    </row>
    <row r="42" customFormat="false" ht="12.75" hidden="false" customHeight="false" outlineLevel="0" collapsed="false">
      <c r="A42" s="153"/>
      <c r="B42" s="95"/>
      <c r="C42" s="160" t="s">
        <v>135</v>
      </c>
      <c r="D42" s="161" t="s">
        <v>120</v>
      </c>
      <c r="E42" s="108" t="n">
        <v>9</v>
      </c>
      <c r="F42" s="108" t="n">
        <v>22</v>
      </c>
      <c r="G42" s="108" t="n">
        <v>0</v>
      </c>
      <c r="H42" s="108" t="n">
        <v>0</v>
      </c>
      <c r="I42" s="162" t="n">
        <f aca="false">E42*0.5+F42+G42*2+H42*2.5</f>
        <v>26.5</v>
      </c>
      <c r="J42" s="163" t="n">
        <f aca="false">IF(I42=0,"0,00",I42/SUM(I40:I42)*100)</f>
        <v>7.79411764705882</v>
      </c>
    </row>
    <row r="43" customFormat="false" ht="12.75" hidden="false" customHeight="false" outlineLevel="0" collapsed="false">
      <c r="A43" s="153"/>
      <c r="B43" s="95"/>
      <c r="C43" s="164"/>
      <c r="D43" s="155" t="s">
        <v>116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f aca="false">E43*0.5+F43+G43*2+H43*2.5</f>
        <v>0</v>
      </c>
      <c r="J43" s="156" t="str">
        <f aca="false">IF(I43=0,"0,00",I43/SUM(I43:I45)*100)</f>
        <v>0,00</v>
      </c>
    </row>
    <row r="44" customFormat="false" ht="12.75" hidden="false" customHeight="false" outlineLevel="0" collapsed="false">
      <c r="A44" s="153"/>
      <c r="B44" s="95"/>
      <c r="C44" s="154" t="s">
        <v>123</v>
      </c>
      <c r="D44" s="157" t="s">
        <v>118</v>
      </c>
      <c r="E44" s="158" t="n">
        <v>133</v>
      </c>
      <c r="F44" s="158" t="n">
        <v>231</v>
      </c>
      <c r="G44" s="158" t="n">
        <v>22</v>
      </c>
      <c r="H44" s="158" t="n">
        <v>4</v>
      </c>
      <c r="I44" s="158" t="n">
        <f aca="false">E44*0.5+F44+G44*2+H44*2.5</f>
        <v>351.5</v>
      </c>
      <c r="J44" s="159" t="n">
        <f aca="false">IF(I44=0,"0,00",I44/SUM(I43:I45)*100)</f>
        <v>90.9443725743855</v>
      </c>
    </row>
    <row r="45" customFormat="false" ht="12.75" hidden="false" customHeight="false" outlineLevel="0" collapsed="false">
      <c r="A45" s="153"/>
      <c r="B45" s="95"/>
      <c r="C45" s="165" t="s">
        <v>136</v>
      </c>
      <c r="D45" s="161" t="s">
        <v>120</v>
      </c>
      <c r="E45" s="108" t="n">
        <v>12</v>
      </c>
      <c r="F45" s="108" t="n">
        <v>29</v>
      </c>
      <c r="G45" s="108" t="n">
        <v>0</v>
      </c>
      <c r="H45" s="108" t="n">
        <v>0</v>
      </c>
      <c r="I45" s="167" t="n">
        <f aca="false">E45*0.5+F45+G45*2+H45*2.5</f>
        <v>35</v>
      </c>
      <c r="J45" s="163" t="n">
        <f aca="false">IF(I45=0,"0,00",I45/SUM(I43:I45)*100)</f>
        <v>9.05562742561449</v>
      </c>
    </row>
    <row r="46" customFormat="false" ht="12.75" hidden="false" customHeight="false" outlineLevel="0" collapsed="false">
      <c r="A46" s="168"/>
      <c r="B46" s="78"/>
      <c r="C46" s="169"/>
      <c r="D46" s="87"/>
      <c r="E46" s="87"/>
      <c r="F46" s="170"/>
      <c r="G46" s="170"/>
      <c r="H46" s="170"/>
      <c r="I46" s="170"/>
      <c r="J46" s="171"/>
    </row>
    <row r="47" customFormat="false" ht="12.75" hidden="false" customHeight="false" outlineLevel="0" collapsed="false">
      <c r="A47" s="56" t="s">
        <v>68</v>
      </c>
      <c r="B47" s="56"/>
      <c r="C47" s="172"/>
      <c r="D47" s="172"/>
      <c r="E47" s="172"/>
      <c r="F47" s="172"/>
      <c r="G47" s="173"/>
      <c r="H47" s="173"/>
      <c r="I47" s="173"/>
      <c r="J47" s="173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174"/>
      <c r="H48" s="174"/>
      <c r="I48" s="174"/>
      <c r="J48" s="174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174"/>
      <c r="H49" s="174"/>
      <c r="I49" s="174"/>
      <c r="J49" s="174"/>
    </row>
    <row r="50" customFormat="false" ht="12.75" hidden="false" customHeight="fals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86"/>
    <col collapsed="false" customWidth="true" hidden="false" outlineLevel="0" max="3" min="3" style="0" width="5.71"/>
    <col collapsed="false" customWidth="true" hidden="false" outlineLevel="0" max="4" min="4" style="0" width="5.29"/>
    <col collapsed="false" customWidth="true" hidden="false" outlineLevel="0" max="6" min="5" style="0" width="5.71"/>
    <col collapsed="false" customWidth="true" hidden="false" outlineLevel="0" max="7" min="7" style="0" width="5.57"/>
    <col collapsed="false" customWidth="true" hidden="false" outlineLevel="0" max="8" min="8" style="0" width="4.71"/>
    <col collapsed="false" customWidth="true" hidden="false" outlineLevel="0" max="9" min="9" style="0" width="5.86"/>
    <col collapsed="false" customWidth="true" hidden="false" outlineLevel="0" max="10" min="10" style="0" width="5.29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6.14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6" min="30" style="0" width="4.71"/>
    <col collapsed="false" customWidth="true" hidden="false" outlineLevel="0" max="37" min="37" style="0" width="5.42"/>
    <col collapsed="false" customWidth="true" hidden="false" outlineLevel="0" max="41" min="38" style="0" width="4.71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6"/>
      <c r="B1" s="177"/>
      <c r="C1" s="177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</row>
    <row r="2" customFormat="false" ht="15.75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6"/>
      <c r="J2" s="176"/>
      <c r="K2" s="176"/>
      <c r="L2" s="176"/>
      <c r="M2" s="179" t="s">
        <v>137</v>
      </c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</row>
    <row r="3" customFormat="false" ht="15.75" hidden="false" customHeight="false" outlineLevel="0" collapsed="false">
      <c r="A3" s="178"/>
      <c r="B3" s="178"/>
      <c r="C3" s="178"/>
      <c r="D3" s="178"/>
      <c r="E3" s="178"/>
      <c r="F3" s="178"/>
      <c r="G3" s="178"/>
      <c r="H3" s="178"/>
      <c r="I3" s="176"/>
      <c r="J3" s="176"/>
      <c r="K3" s="176"/>
      <c r="L3" s="176"/>
      <c r="M3" s="179" t="s">
        <v>138</v>
      </c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</row>
    <row r="4" customFormat="false" ht="15.75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6"/>
      <c r="J4" s="176"/>
      <c r="K4" s="176"/>
      <c r="L4" s="176"/>
      <c r="M4" s="179" t="s">
        <v>139</v>
      </c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</row>
    <row r="5" customFormat="fals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</row>
    <row r="6" customFormat="false" ht="12.75" hidden="false" customHeight="false" outlineLevel="0" collapsed="false">
      <c r="A6" s="180"/>
      <c r="B6" s="180"/>
      <c r="C6" s="181"/>
      <c r="D6" s="181"/>
      <c r="E6" s="181"/>
      <c r="F6" s="181"/>
      <c r="G6" s="181"/>
      <c r="H6" s="181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  <c r="AN6" s="176"/>
      <c r="AO6" s="176"/>
      <c r="AP6" s="176"/>
      <c r="AQ6" s="176"/>
      <c r="AR6" s="176"/>
      <c r="AS6" s="176"/>
      <c r="AT6" s="176"/>
      <c r="AU6" s="176"/>
      <c r="AV6" s="176"/>
      <c r="AW6" s="176"/>
      <c r="AX6" s="176"/>
      <c r="AY6" s="176"/>
      <c r="AZ6" s="176"/>
      <c r="BA6" s="176"/>
      <c r="BB6" s="176"/>
      <c r="BC6" s="176"/>
      <c r="BD6" s="176"/>
      <c r="BE6" s="176"/>
      <c r="BF6" s="176"/>
      <c r="BG6" s="176"/>
      <c r="BH6" s="176"/>
      <c r="BI6" s="176"/>
      <c r="BJ6" s="176"/>
      <c r="BK6" s="176"/>
      <c r="BL6" s="176"/>
      <c r="BM6" s="176"/>
      <c r="BN6" s="176"/>
      <c r="BO6" s="176"/>
      <c r="BP6" s="176"/>
      <c r="BQ6" s="176"/>
      <c r="BR6" s="176"/>
      <c r="BS6" s="176"/>
      <c r="BT6" s="176"/>
      <c r="BU6" s="176"/>
      <c r="BV6" s="176"/>
      <c r="BW6" s="176"/>
      <c r="BX6" s="176"/>
      <c r="BY6" s="176"/>
      <c r="BZ6" s="176"/>
      <c r="CA6" s="176"/>
      <c r="CB6" s="176"/>
      <c r="CC6" s="176"/>
    </row>
    <row r="7" customFormat="false" ht="12.75" hidden="false" customHeight="false" outlineLevel="0" collapsed="false">
      <c r="A7" s="176"/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</row>
    <row r="8" customFormat="false" ht="12.75" hidden="false" customHeight="false" outlineLevel="0" collapsed="false">
      <c r="A8" s="182" t="s">
        <v>140</v>
      </c>
      <c r="B8" s="182"/>
      <c r="C8" s="183" t="s">
        <v>141</v>
      </c>
      <c r="D8" s="183"/>
      <c r="E8" s="183"/>
      <c r="F8" s="183"/>
      <c r="G8" s="183"/>
      <c r="H8" s="183"/>
      <c r="I8" s="176"/>
      <c r="J8" s="176"/>
      <c r="K8" s="176"/>
      <c r="L8" s="182" t="s">
        <v>142</v>
      </c>
      <c r="M8" s="182"/>
      <c r="N8" s="182"/>
      <c r="O8" s="184" t="str">
        <f aca="false">'G-1'!D5</f>
        <v>CALLE 45B X CARRERA 21</v>
      </c>
      <c r="P8" s="184"/>
      <c r="Q8" s="184"/>
      <c r="R8" s="184"/>
      <c r="S8" s="184"/>
      <c r="T8" s="176"/>
      <c r="U8" s="176"/>
      <c r="V8" s="182" t="s">
        <v>143</v>
      </c>
      <c r="W8" s="182"/>
      <c r="X8" s="182"/>
      <c r="Y8" s="184" t="str">
        <f aca="false">'G-1'!L5</f>
        <v>45B21</v>
      </c>
      <c r="Z8" s="184"/>
      <c r="AA8" s="184"/>
      <c r="AB8" s="176"/>
      <c r="AC8" s="176"/>
      <c r="AD8" s="176"/>
      <c r="AE8" s="176"/>
      <c r="AF8" s="176"/>
      <c r="AG8" s="176"/>
      <c r="AH8" s="182" t="s">
        <v>144</v>
      </c>
      <c r="AI8" s="182"/>
      <c r="AJ8" s="185" t="n">
        <f aca="false">'G-1'!S6</f>
        <v>44195</v>
      </c>
      <c r="AK8" s="185"/>
      <c r="AL8" s="185"/>
      <c r="AM8" s="185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  <c r="BA8" s="176"/>
      <c r="BB8" s="176"/>
      <c r="BC8" s="176"/>
      <c r="BD8" s="176"/>
      <c r="BE8" s="176"/>
      <c r="BF8" s="176"/>
      <c r="BG8" s="176"/>
      <c r="BH8" s="176"/>
      <c r="BI8" s="176"/>
      <c r="BJ8" s="176"/>
      <c r="BK8" s="176"/>
      <c r="BL8" s="176"/>
      <c r="BM8" s="176"/>
      <c r="BN8" s="176"/>
      <c r="BO8" s="176"/>
      <c r="BP8" s="176"/>
      <c r="BQ8" s="176"/>
      <c r="BR8" s="176"/>
      <c r="BS8" s="176"/>
      <c r="BT8" s="176"/>
      <c r="BU8" s="176"/>
      <c r="BV8" s="176"/>
      <c r="BW8" s="176"/>
      <c r="BX8" s="176"/>
      <c r="BY8" s="176"/>
      <c r="BZ8" s="176"/>
      <c r="CA8" s="176"/>
      <c r="CB8" s="176"/>
      <c r="CC8" s="176"/>
    </row>
    <row r="9" customFormat="false" ht="12.75" hidden="false" customHeight="false" outlineLevel="0" collapsed="false">
      <c r="A9" s="176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  <c r="AW9" s="176"/>
      <c r="AX9" s="176"/>
      <c r="AY9" s="176"/>
      <c r="AZ9" s="176"/>
      <c r="BA9" s="176"/>
      <c r="BB9" s="176"/>
      <c r="BC9" s="176"/>
      <c r="BD9" s="176"/>
      <c r="BE9" s="176"/>
      <c r="BF9" s="176"/>
      <c r="BG9" s="176"/>
      <c r="BH9" s="176"/>
      <c r="BI9" s="176"/>
      <c r="BJ9" s="176"/>
      <c r="BK9" s="176"/>
      <c r="BL9" s="176"/>
      <c r="BM9" s="176"/>
      <c r="BN9" s="176"/>
      <c r="BO9" s="176"/>
      <c r="BP9" s="176"/>
      <c r="BQ9" s="176"/>
      <c r="BR9" s="176"/>
      <c r="BS9" s="176"/>
      <c r="BT9" s="176"/>
      <c r="BU9" s="176"/>
      <c r="BV9" s="176"/>
      <c r="BW9" s="176"/>
      <c r="BX9" s="176"/>
      <c r="BY9" s="176"/>
      <c r="BZ9" s="176"/>
      <c r="CA9" s="176"/>
      <c r="CB9" s="176"/>
      <c r="CC9" s="176"/>
    </row>
    <row r="10" customFormat="false" ht="12.75" hidden="false" customHeight="false" outlineLevel="0" collapsed="false">
      <c r="A10" s="176"/>
      <c r="B10" s="176"/>
      <c r="C10" s="176"/>
      <c r="D10" s="186" t="s">
        <v>60</v>
      </c>
      <c r="E10" s="186"/>
      <c r="F10" s="186"/>
      <c r="G10" s="18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86" t="s">
        <v>145</v>
      </c>
      <c r="T10" s="186"/>
      <c r="U10" s="186"/>
      <c r="V10" s="18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86" t="s">
        <v>63</v>
      </c>
      <c r="AI10" s="186"/>
      <c r="AJ10" s="186"/>
      <c r="AK10" s="18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  <c r="AW10" s="176"/>
      <c r="AX10" s="176"/>
      <c r="AY10" s="176"/>
      <c r="AZ10" s="176"/>
      <c r="BA10" s="176"/>
      <c r="BB10" s="176"/>
      <c r="BC10" s="176"/>
      <c r="BD10" s="176"/>
      <c r="BE10" s="176"/>
      <c r="BF10" s="176"/>
      <c r="BG10" s="176"/>
      <c r="BH10" s="176"/>
      <c r="BI10" s="176"/>
      <c r="BJ10" s="176"/>
      <c r="BK10" s="176"/>
      <c r="BL10" s="176"/>
      <c r="BM10" s="176"/>
      <c r="BN10" s="176"/>
      <c r="BO10" s="176"/>
      <c r="BP10" s="176"/>
      <c r="BQ10" s="176"/>
      <c r="BR10" s="176"/>
      <c r="BS10" s="176"/>
      <c r="BT10" s="176"/>
      <c r="BU10" s="176"/>
      <c r="BV10" s="176"/>
      <c r="BW10" s="176"/>
      <c r="BX10" s="176"/>
      <c r="BY10" s="176"/>
      <c r="BZ10" s="176"/>
      <c r="CA10" s="176"/>
      <c r="CB10" s="176"/>
      <c r="CC10" s="176"/>
    </row>
    <row r="11" customFormat="false" ht="16.5" hidden="false" customHeight="true" outlineLevel="0" collapsed="false">
      <c r="A11" s="187" t="s">
        <v>146</v>
      </c>
      <c r="B11" s="188" t="n">
        <v>0.322916666666667</v>
      </c>
      <c r="C11" s="188" t="n">
        <v>0.333333333333333</v>
      </c>
      <c r="D11" s="188" t="n">
        <v>0.34375</v>
      </c>
      <c r="E11" s="188" t="n">
        <v>0.354166666666667</v>
      </c>
      <c r="F11" s="188" t="n">
        <v>0.364583333333333</v>
      </c>
      <c r="G11" s="188" t="n">
        <v>0.375</v>
      </c>
      <c r="H11" s="188" t="n">
        <v>0.385416666666667</v>
      </c>
      <c r="I11" s="188" t="n">
        <v>0.395833333333333</v>
      </c>
      <c r="J11" s="188" t="n">
        <v>0.40625</v>
      </c>
      <c r="K11" s="188" t="n">
        <v>0.416666666666667</v>
      </c>
      <c r="L11" s="176"/>
      <c r="M11" s="188" t="n">
        <v>0.46875</v>
      </c>
      <c r="N11" s="188" t="n">
        <v>0.479166666666667</v>
      </c>
      <c r="O11" s="188" t="n">
        <v>0.489583333333333</v>
      </c>
      <c r="P11" s="188" t="n">
        <v>0.5</v>
      </c>
      <c r="Q11" s="188" t="n">
        <v>0.510416666666667</v>
      </c>
      <c r="R11" s="188" t="n">
        <v>0.520833333333333</v>
      </c>
      <c r="S11" s="188" t="n">
        <v>0.53125</v>
      </c>
      <c r="T11" s="188" t="n">
        <v>0.541666666666667</v>
      </c>
      <c r="U11" s="188" t="n">
        <v>0.552083333333333</v>
      </c>
      <c r="V11" s="188" t="n">
        <v>0.5625</v>
      </c>
      <c r="W11" s="188" t="n">
        <v>0.572916666666667</v>
      </c>
      <c r="X11" s="188" t="n">
        <v>0.583333333333333</v>
      </c>
      <c r="Y11" s="188" t="n">
        <v>0.59375</v>
      </c>
      <c r="Z11" s="188" t="n">
        <v>0.604166666666667</v>
      </c>
      <c r="AA11" s="188" t="n">
        <v>0.614583333333333</v>
      </c>
      <c r="AB11" s="188" t="n">
        <v>0.625</v>
      </c>
      <c r="AC11" s="176"/>
      <c r="AD11" s="188" t="n">
        <v>0.677083333333333</v>
      </c>
      <c r="AE11" s="188" t="n">
        <v>0.6875</v>
      </c>
      <c r="AF11" s="188" t="n">
        <v>0.697916666666667</v>
      </c>
      <c r="AG11" s="188" t="n">
        <v>0.708333333333333</v>
      </c>
      <c r="AH11" s="188" t="n">
        <v>0.71875</v>
      </c>
      <c r="AI11" s="188" t="n">
        <v>0.729166666666667</v>
      </c>
      <c r="AJ11" s="188" t="n">
        <v>0.739583333333333</v>
      </c>
      <c r="AK11" s="188" t="n">
        <v>0.75</v>
      </c>
      <c r="AL11" s="188" t="n">
        <v>0.760416666666667</v>
      </c>
      <c r="AM11" s="188" t="n">
        <v>0.770833333333333</v>
      </c>
      <c r="AN11" s="188" t="n">
        <v>0.78125</v>
      </c>
      <c r="AO11" s="188" t="n">
        <v>0.791666666666667</v>
      </c>
      <c r="AP11" s="189"/>
      <c r="AQ11" s="176"/>
      <c r="AR11" s="188" t="n">
        <v>0.322916666666667</v>
      </c>
      <c r="AS11" s="188" t="n">
        <v>0.333333333333333</v>
      </c>
      <c r="AT11" s="188" t="n">
        <v>0.34375</v>
      </c>
      <c r="AU11" s="188" t="n">
        <v>0.354166666666667</v>
      </c>
      <c r="AV11" s="188" t="n">
        <v>0.364583333333333</v>
      </c>
      <c r="AW11" s="188" t="n">
        <v>0.375</v>
      </c>
      <c r="AX11" s="188" t="n">
        <v>0.385416666666667</v>
      </c>
      <c r="AY11" s="188" t="n">
        <v>0.395833333333333</v>
      </c>
      <c r="AZ11" s="188" t="n">
        <v>0.40625</v>
      </c>
      <c r="BA11" s="188" t="n">
        <v>0.416666666666667</v>
      </c>
      <c r="BB11" s="188" t="n">
        <v>0.46875</v>
      </c>
      <c r="BC11" s="188" t="n">
        <v>0.479166666666667</v>
      </c>
      <c r="BD11" s="188" t="n">
        <v>0.489583333333333</v>
      </c>
      <c r="BE11" s="188" t="n">
        <v>0.5</v>
      </c>
      <c r="BF11" s="188" t="n">
        <v>0.510416666666667</v>
      </c>
      <c r="BG11" s="188" t="n">
        <v>0.520833333333333</v>
      </c>
      <c r="BH11" s="188" t="n">
        <v>0.53125</v>
      </c>
      <c r="BI11" s="188" t="n">
        <v>0.541666666666667</v>
      </c>
      <c r="BJ11" s="188" t="n">
        <v>0.552083333333333</v>
      </c>
      <c r="BK11" s="188" t="n">
        <v>0.5625</v>
      </c>
      <c r="BL11" s="188" t="n">
        <v>0.572916666666667</v>
      </c>
      <c r="BM11" s="188" t="n">
        <v>0.583333333333333</v>
      </c>
      <c r="BN11" s="188" t="n">
        <v>0.59375</v>
      </c>
      <c r="BO11" s="188" t="n">
        <v>0.604166666666667</v>
      </c>
      <c r="BP11" s="188" t="n">
        <v>0.614583333333333</v>
      </c>
      <c r="BQ11" s="188" t="n">
        <v>0.625</v>
      </c>
      <c r="BR11" s="188" t="n">
        <v>0.677083333333333</v>
      </c>
      <c r="BS11" s="188" t="n">
        <v>0.6875</v>
      </c>
      <c r="BT11" s="188" t="n">
        <v>0.697916666666667</v>
      </c>
      <c r="BU11" s="188" t="n">
        <v>0.708333333333333</v>
      </c>
      <c r="BV11" s="188" t="n">
        <v>0.71875</v>
      </c>
      <c r="BW11" s="188" t="n">
        <v>0.729166666666667</v>
      </c>
      <c r="BX11" s="188" t="n">
        <v>0.739583333333333</v>
      </c>
      <c r="BY11" s="188" t="n">
        <v>0.75</v>
      </c>
      <c r="BZ11" s="188" t="n">
        <v>0.760416666666667</v>
      </c>
      <c r="CA11" s="188" t="n">
        <v>0.770833333333333</v>
      </c>
      <c r="CB11" s="188" t="n">
        <v>0.78125</v>
      </c>
      <c r="CC11" s="188" t="n">
        <v>0.791666666666667</v>
      </c>
    </row>
    <row r="12" customFormat="false" ht="12.75" hidden="false" customHeight="false" outlineLevel="0" collapsed="false">
      <c r="A12" s="176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90" t="s">
        <v>147</v>
      </c>
      <c r="U12" s="190"/>
      <c r="V12" s="191" t="n">
        <v>1</v>
      </c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87"/>
      <c r="AS12" s="187"/>
      <c r="AT12" s="187"/>
      <c r="AU12" s="192" t="n">
        <f aca="false">E14</f>
        <v>127.5</v>
      </c>
      <c r="AV12" s="192" t="n">
        <f aca="false">F14</f>
        <v>149</v>
      </c>
      <c r="AW12" s="192" t="n">
        <f aca="false">G14</f>
        <v>186.5</v>
      </c>
      <c r="AX12" s="192" t="n">
        <f aca="false">H14</f>
        <v>208</v>
      </c>
      <c r="AY12" s="192" t="n">
        <f aca="false">I14</f>
        <v>213.5</v>
      </c>
      <c r="AZ12" s="192" t="n">
        <f aca="false">J14</f>
        <v>213</v>
      </c>
      <c r="BA12" s="192" t="n">
        <f aca="false">K14</f>
        <v>199.5</v>
      </c>
      <c r="BB12" s="187"/>
      <c r="BC12" s="187"/>
      <c r="BD12" s="187"/>
      <c r="BE12" s="192" t="n">
        <f aca="false">P14</f>
        <v>219</v>
      </c>
      <c r="BF12" s="192" t="n">
        <f aca="false">Q14</f>
        <v>215.5</v>
      </c>
      <c r="BG12" s="192" t="n">
        <f aca="false">R14</f>
        <v>221</v>
      </c>
      <c r="BH12" s="192" t="n">
        <f aca="false">S14</f>
        <v>231.5</v>
      </c>
      <c r="BI12" s="192" t="n">
        <f aca="false">T14</f>
        <v>236</v>
      </c>
      <c r="BJ12" s="192" t="n">
        <f aca="false">U14</f>
        <v>233.5</v>
      </c>
      <c r="BK12" s="192" t="n">
        <f aca="false">V14</f>
        <v>209</v>
      </c>
      <c r="BL12" s="192" t="n">
        <f aca="false">W14</f>
        <v>193.5</v>
      </c>
      <c r="BM12" s="192" t="n">
        <f aca="false">X14</f>
        <v>194</v>
      </c>
      <c r="BN12" s="192" t="n">
        <f aca="false">Y14</f>
        <v>210</v>
      </c>
      <c r="BO12" s="192" t="n">
        <f aca="false">Z14</f>
        <v>218</v>
      </c>
      <c r="BP12" s="192" t="n">
        <f aca="false">AA14</f>
        <v>240</v>
      </c>
      <c r="BQ12" s="192" t="n">
        <f aca="false">AB14</f>
        <v>234.5</v>
      </c>
      <c r="BR12" s="187"/>
      <c r="BS12" s="187"/>
      <c r="BT12" s="187"/>
      <c r="BU12" s="192" t="n">
        <f aca="false">AG14</f>
        <v>241</v>
      </c>
      <c r="BV12" s="192" t="n">
        <f aca="false">AH14</f>
        <v>202.5</v>
      </c>
      <c r="BW12" s="192" t="n">
        <f aca="false">AI14</f>
        <v>122</v>
      </c>
      <c r="BX12" s="192" t="n">
        <f aca="false">AJ14</f>
        <v>58.5</v>
      </c>
      <c r="BY12" s="192" t="n">
        <f aca="false">AK14</f>
        <v>0</v>
      </c>
      <c r="BZ12" s="192" t="n">
        <f aca="false">AL14</f>
        <v>0</v>
      </c>
      <c r="CA12" s="192" t="n">
        <f aca="false">AM14</f>
        <v>0</v>
      </c>
      <c r="CB12" s="192" t="n">
        <f aca="false">AN14</f>
        <v>0</v>
      </c>
      <c r="CC12" s="192" t="n">
        <f aca="false">AO14</f>
        <v>0</v>
      </c>
    </row>
    <row r="13" customFormat="false" ht="16.5" hidden="false" customHeight="true" outlineLevel="0" collapsed="false">
      <c r="A13" s="192" t="s">
        <v>148</v>
      </c>
      <c r="B13" s="193" t="n">
        <f aca="false">'G-1'!F10</f>
        <v>22</v>
      </c>
      <c r="C13" s="193" t="n">
        <f aca="false">'G-1'!F11</f>
        <v>25.5</v>
      </c>
      <c r="D13" s="193" t="n">
        <f aca="false">'G-1'!F12</f>
        <v>30</v>
      </c>
      <c r="E13" s="193" t="n">
        <f aca="false">'G-1'!F13</f>
        <v>50</v>
      </c>
      <c r="F13" s="193" t="n">
        <f aca="false">'G-1'!F14</f>
        <v>43.5</v>
      </c>
      <c r="G13" s="193" t="n">
        <f aca="false">'G-1'!F15</f>
        <v>63</v>
      </c>
      <c r="H13" s="193" t="n">
        <f aca="false">'G-1'!F16</f>
        <v>51.5</v>
      </c>
      <c r="I13" s="193" t="n">
        <f aca="false">'G-1'!F17</f>
        <v>55.5</v>
      </c>
      <c r="J13" s="193" t="n">
        <f aca="false">'G-1'!F18</f>
        <v>43</v>
      </c>
      <c r="K13" s="193" t="n">
        <f aca="false">'G-1'!F19</f>
        <v>49.5</v>
      </c>
      <c r="L13" s="194"/>
      <c r="M13" s="193" t="n">
        <f aca="false">'G-1'!F20</f>
        <v>54.5</v>
      </c>
      <c r="N13" s="193" t="n">
        <f aca="false">'G-1'!F21</f>
        <v>64</v>
      </c>
      <c r="O13" s="193" t="n">
        <f aca="false">'G-1'!F22</f>
        <v>50</v>
      </c>
      <c r="P13" s="193" t="n">
        <f aca="false">'G-1'!M10</f>
        <v>50.5</v>
      </c>
      <c r="Q13" s="193" t="n">
        <f aca="false">'G-1'!M11</f>
        <v>51</v>
      </c>
      <c r="R13" s="193" t="n">
        <f aca="false">'G-1'!M12</f>
        <v>69.5</v>
      </c>
      <c r="S13" s="193" t="n">
        <f aca="false">'G-1'!M13</f>
        <v>60.5</v>
      </c>
      <c r="T13" s="193" t="n">
        <f aca="false">'G-1'!M14</f>
        <v>55</v>
      </c>
      <c r="U13" s="193" t="n">
        <f aca="false">'G-1'!M15</f>
        <v>48.5</v>
      </c>
      <c r="V13" s="193" t="n">
        <f aca="false">'G-1'!M16</f>
        <v>45</v>
      </c>
      <c r="W13" s="193" t="n">
        <f aca="false">'G-1'!M17</f>
        <v>45</v>
      </c>
      <c r="X13" s="193" t="n">
        <f aca="false">'G-1'!M18</f>
        <v>55.5</v>
      </c>
      <c r="Y13" s="193" t="n">
        <f aca="false">'G-1'!M19</f>
        <v>64.5</v>
      </c>
      <c r="Z13" s="193" t="n">
        <f aca="false">'G-1'!M20</f>
        <v>53</v>
      </c>
      <c r="AA13" s="193" t="n">
        <f aca="false">'G-1'!M21</f>
        <v>67</v>
      </c>
      <c r="AB13" s="193" t="n">
        <f aca="false">'G-1'!M22</f>
        <v>50</v>
      </c>
      <c r="AC13" s="194"/>
      <c r="AD13" s="193" t="n">
        <f aca="false">'G-1'!T10</f>
        <v>38.5</v>
      </c>
      <c r="AE13" s="193" t="n">
        <f aca="false">'G-1'!T11</f>
        <v>80.5</v>
      </c>
      <c r="AF13" s="193" t="n">
        <f aca="false">'G-1'!T12</f>
        <v>63.5</v>
      </c>
      <c r="AG13" s="193" t="n">
        <f aca="false">'G-1'!T13</f>
        <v>58.5</v>
      </c>
      <c r="AH13" s="193" t="n">
        <f aca="false">'G-1'!T14</f>
        <v>0</v>
      </c>
      <c r="AI13" s="193" t="n">
        <f aca="false">'G-1'!T15</f>
        <v>0</v>
      </c>
      <c r="AJ13" s="193" t="n">
        <f aca="false">'G-1'!T16</f>
        <v>0</v>
      </c>
      <c r="AK13" s="193" t="n">
        <f aca="false">'G-1'!T17</f>
        <v>0</v>
      </c>
      <c r="AL13" s="193" t="n">
        <f aca="false">'G-1'!T18</f>
        <v>0</v>
      </c>
      <c r="AM13" s="193" t="n">
        <f aca="false">'G-1'!T19</f>
        <v>0</v>
      </c>
      <c r="AN13" s="193" t="n">
        <f aca="false">'G-1'!T20</f>
        <v>0</v>
      </c>
      <c r="AO13" s="193" t="n">
        <f aca="false">'G-1'!T21</f>
        <v>0</v>
      </c>
      <c r="AP13" s="195"/>
      <c r="AQ13" s="195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  <c r="BI13" s="192"/>
      <c r="BJ13" s="192"/>
      <c r="BK13" s="192"/>
      <c r="BL13" s="192"/>
      <c r="BM13" s="192"/>
      <c r="BN13" s="192"/>
      <c r="BO13" s="192"/>
      <c r="BP13" s="192"/>
      <c r="BQ13" s="192"/>
      <c r="BR13" s="192"/>
      <c r="BS13" s="192"/>
      <c r="BT13" s="192"/>
      <c r="BU13" s="192"/>
      <c r="BV13" s="192"/>
      <c r="BW13" s="192"/>
      <c r="BX13" s="192"/>
      <c r="BY13" s="192"/>
      <c r="BZ13" s="192"/>
      <c r="CA13" s="195"/>
      <c r="CB13" s="195"/>
      <c r="CC13" s="195"/>
    </row>
    <row r="14" customFormat="false" ht="16.5" hidden="false" customHeight="true" outlineLevel="0" collapsed="false">
      <c r="A14" s="192" t="s">
        <v>149</v>
      </c>
      <c r="B14" s="193"/>
      <c r="C14" s="193"/>
      <c r="D14" s="193"/>
      <c r="E14" s="193" t="n">
        <f aca="false">B13+C13+D13+E13</f>
        <v>127.5</v>
      </c>
      <c r="F14" s="193" t="n">
        <f aca="false">C13+D13+E13+F13</f>
        <v>149</v>
      </c>
      <c r="G14" s="193" t="n">
        <f aca="false">D13+E13+F13+G13</f>
        <v>186.5</v>
      </c>
      <c r="H14" s="193" t="n">
        <f aca="false">E13+F13+G13+H13</f>
        <v>208</v>
      </c>
      <c r="I14" s="193" t="n">
        <f aca="false">F13+G13+H13+I13</f>
        <v>213.5</v>
      </c>
      <c r="J14" s="193" t="n">
        <f aca="false">G13+H13+I13+J13</f>
        <v>213</v>
      </c>
      <c r="K14" s="193" t="n">
        <f aca="false">H13+I13+J13+K13</f>
        <v>199.5</v>
      </c>
      <c r="L14" s="194"/>
      <c r="M14" s="193"/>
      <c r="N14" s="193"/>
      <c r="O14" s="193"/>
      <c r="P14" s="193" t="n">
        <f aca="false">M13+N13+O13+P13</f>
        <v>219</v>
      </c>
      <c r="Q14" s="193" t="n">
        <f aca="false">N13+O13+P13+Q13</f>
        <v>215.5</v>
      </c>
      <c r="R14" s="193" t="n">
        <f aca="false">O13+P13+Q13+R13</f>
        <v>221</v>
      </c>
      <c r="S14" s="193" t="n">
        <f aca="false">P13+Q13+R13+S13</f>
        <v>231.5</v>
      </c>
      <c r="T14" s="193" t="n">
        <f aca="false">Q13+R13+S13+T13</f>
        <v>236</v>
      </c>
      <c r="U14" s="193" t="n">
        <f aca="false">R13+S13+T13+U13</f>
        <v>233.5</v>
      </c>
      <c r="V14" s="193" t="n">
        <f aca="false">S13+T13+U13+V13</f>
        <v>209</v>
      </c>
      <c r="W14" s="193" t="n">
        <f aca="false">T13+U13+V13+W13</f>
        <v>193.5</v>
      </c>
      <c r="X14" s="193" t="n">
        <f aca="false">U13+V13+W13+X13</f>
        <v>194</v>
      </c>
      <c r="Y14" s="193" t="n">
        <f aca="false">V13+W13+X13+Y13</f>
        <v>210</v>
      </c>
      <c r="Z14" s="193" t="n">
        <f aca="false">W13+X13+Y13+Z13</f>
        <v>218</v>
      </c>
      <c r="AA14" s="193" t="n">
        <f aca="false">X13+Y13+Z13+AA13</f>
        <v>240</v>
      </c>
      <c r="AB14" s="193" t="n">
        <f aca="false">Y13+Z13+AA13+AB13</f>
        <v>234.5</v>
      </c>
      <c r="AC14" s="194"/>
      <c r="AD14" s="193"/>
      <c r="AE14" s="193"/>
      <c r="AF14" s="193"/>
      <c r="AG14" s="193" t="n">
        <f aca="false">AD13+AE13+AF13+AG13</f>
        <v>241</v>
      </c>
      <c r="AH14" s="193" t="n">
        <f aca="false">AE13+AF13+AG13+AH13</f>
        <v>202.5</v>
      </c>
      <c r="AI14" s="193" t="n">
        <f aca="false">AF13+AG13+AH13+AI13</f>
        <v>122</v>
      </c>
      <c r="AJ14" s="193" t="n">
        <f aca="false">AG13+AH13+AI13+AJ13</f>
        <v>58.5</v>
      </c>
      <c r="AK14" s="193" t="n">
        <f aca="false">AH13+AI13+AJ13+AK13</f>
        <v>0</v>
      </c>
      <c r="AL14" s="193" t="n">
        <f aca="false">AI13+AJ13+AK13+AL13</f>
        <v>0</v>
      </c>
      <c r="AM14" s="193" t="n">
        <f aca="false">AJ13+AK13+AL13+AM13</f>
        <v>0</v>
      </c>
      <c r="AN14" s="193" t="n">
        <f aca="false">AK13+AL13+AM13+AN13</f>
        <v>0</v>
      </c>
      <c r="AO14" s="193" t="n">
        <f aca="false">AL13+AM13+AN13+AO13</f>
        <v>0</v>
      </c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</row>
    <row r="15" customFormat="false" ht="16.5" hidden="false" customHeight="true" outlineLevel="0" collapsed="false">
      <c r="A15" s="187" t="s">
        <v>150</v>
      </c>
      <c r="B15" s="196"/>
      <c r="C15" s="197" t="s">
        <v>151</v>
      </c>
      <c r="D15" s="198" t="n">
        <f aca="false">DIRECCIONALIDAD!J10/100</f>
        <v>0</v>
      </c>
      <c r="E15" s="197"/>
      <c r="F15" s="197" t="s">
        <v>152</v>
      </c>
      <c r="G15" s="198" t="n">
        <f aca="false">DIRECCIONALIDAD!J11/100</f>
        <v>0.953846153846154</v>
      </c>
      <c r="H15" s="197"/>
      <c r="I15" s="197" t="s">
        <v>153</v>
      </c>
      <c r="J15" s="198" t="n">
        <f aca="false">DIRECCIONALIDAD!J12/100</f>
        <v>0.0461538461538462</v>
      </c>
      <c r="K15" s="199"/>
      <c r="L15" s="200"/>
      <c r="M15" s="196"/>
      <c r="N15" s="197"/>
      <c r="O15" s="197" t="s">
        <v>151</v>
      </c>
      <c r="P15" s="198" t="n">
        <f aca="false">DIRECCIONALIDAD!J13/100</f>
        <v>0</v>
      </c>
      <c r="Q15" s="197"/>
      <c r="R15" s="197"/>
      <c r="S15" s="197"/>
      <c r="T15" s="197" t="s">
        <v>152</v>
      </c>
      <c r="U15" s="198" t="n">
        <f aca="false">DIRECCIONALIDAD!J14/100</f>
        <v>0.986956521739131</v>
      </c>
      <c r="V15" s="197"/>
      <c r="W15" s="197"/>
      <c r="X15" s="197"/>
      <c r="Y15" s="197" t="s">
        <v>153</v>
      </c>
      <c r="Z15" s="198" t="n">
        <f aca="false">DIRECCIONALIDAD!J15/100</f>
        <v>0.0130434782608696</v>
      </c>
      <c r="AA15" s="197"/>
      <c r="AB15" s="199"/>
      <c r="AC15" s="200"/>
      <c r="AD15" s="196"/>
      <c r="AE15" s="197" t="s">
        <v>151</v>
      </c>
      <c r="AF15" s="198" t="n">
        <f aca="false">DIRECCIONALIDAD!J16/100</f>
        <v>0</v>
      </c>
      <c r="AG15" s="197"/>
      <c r="AH15" s="197"/>
      <c r="AI15" s="197"/>
      <c r="AJ15" s="197" t="s">
        <v>152</v>
      </c>
      <c r="AK15" s="198" t="n">
        <f aca="false">DIRECCIONALIDAD!J17/100</f>
        <v>0.930327868852459</v>
      </c>
      <c r="AL15" s="197"/>
      <c r="AM15" s="197"/>
      <c r="AN15" s="197" t="s">
        <v>153</v>
      </c>
      <c r="AO15" s="201" t="n">
        <f aca="false">DIRECCIONALIDAD!J18/100</f>
        <v>0.069672131147541</v>
      </c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  <c r="BA15" s="176"/>
      <c r="BB15" s="176"/>
      <c r="BC15" s="176"/>
      <c r="BD15" s="176"/>
      <c r="BE15" s="176"/>
      <c r="BF15" s="176"/>
      <c r="BG15" s="176"/>
      <c r="BH15" s="176"/>
      <c r="BI15" s="176"/>
      <c r="BJ15" s="176"/>
      <c r="BK15" s="176"/>
      <c r="BL15" s="176"/>
      <c r="BM15" s="176"/>
      <c r="BN15" s="176"/>
      <c r="BO15" s="176"/>
      <c r="BP15" s="176"/>
      <c r="BQ15" s="176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</row>
    <row r="16" customFormat="false" ht="16.5" hidden="false" customHeight="true" outlineLevel="0" collapsed="false">
      <c r="A16" s="202" t="s">
        <v>154</v>
      </c>
      <c r="B16" s="203" t="n">
        <f aca="false">MAX(B14:K14)</f>
        <v>213.5</v>
      </c>
      <c r="C16" s="197" t="s">
        <v>151</v>
      </c>
      <c r="D16" s="204" t="n">
        <f aca="false">+B16*D15</f>
        <v>0</v>
      </c>
      <c r="E16" s="197"/>
      <c r="F16" s="197" t="s">
        <v>152</v>
      </c>
      <c r="G16" s="204" t="n">
        <f aca="false">+B16*G15</f>
        <v>203.646153846154</v>
      </c>
      <c r="H16" s="197"/>
      <c r="I16" s="197" t="s">
        <v>153</v>
      </c>
      <c r="J16" s="204" t="n">
        <f aca="false">+B16*J15</f>
        <v>9.85384615384615</v>
      </c>
      <c r="K16" s="199"/>
      <c r="L16" s="200"/>
      <c r="M16" s="203" t="n">
        <f aca="false">MAX(M14:AB14)</f>
        <v>240</v>
      </c>
      <c r="N16" s="197"/>
      <c r="O16" s="197" t="s">
        <v>151</v>
      </c>
      <c r="P16" s="205" t="n">
        <f aca="false">+M16*P15</f>
        <v>0</v>
      </c>
      <c r="Q16" s="197"/>
      <c r="R16" s="197"/>
      <c r="S16" s="197"/>
      <c r="T16" s="197" t="s">
        <v>152</v>
      </c>
      <c r="U16" s="205" t="n">
        <f aca="false">+M16*U15</f>
        <v>236.869565217391</v>
      </c>
      <c r="V16" s="197"/>
      <c r="W16" s="197"/>
      <c r="X16" s="197"/>
      <c r="Y16" s="197" t="s">
        <v>153</v>
      </c>
      <c r="Z16" s="205" t="n">
        <f aca="false">+M16*Z15</f>
        <v>3.1304347826087</v>
      </c>
      <c r="AA16" s="197"/>
      <c r="AB16" s="199"/>
      <c r="AC16" s="200"/>
      <c r="AD16" s="203" t="n">
        <f aca="false">MAX(AD14:AO14)</f>
        <v>241</v>
      </c>
      <c r="AE16" s="197" t="s">
        <v>151</v>
      </c>
      <c r="AF16" s="204" t="n">
        <f aca="false">+AD16*AF15</f>
        <v>0</v>
      </c>
      <c r="AG16" s="197"/>
      <c r="AH16" s="197"/>
      <c r="AI16" s="197"/>
      <c r="AJ16" s="197" t="s">
        <v>152</v>
      </c>
      <c r="AK16" s="204" t="n">
        <f aca="false">+AD16*AK15</f>
        <v>224.209016393443</v>
      </c>
      <c r="AL16" s="197"/>
      <c r="AM16" s="197"/>
      <c r="AN16" s="197" t="s">
        <v>153</v>
      </c>
      <c r="AO16" s="206" t="n">
        <f aca="false">+AD16*AO15</f>
        <v>16.7909836065574</v>
      </c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</row>
    <row r="17" customFormat="false" ht="16.5" hidden="false" customHeight="true" outlineLevel="0" collapsed="false">
      <c r="A17" s="176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7" t="s">
        <v>147</v>
      </c>
      <c r="U17" s="207"/>
      <c r="V17" s="208" t="n">
        <v>2</v>
      </c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176"/>
      <c r="AQ17" s="176"/>
      <c r="AR17" s="176"/>
      <c r="AS17" s="176"/>
      <c r="AT17" s="176"/>
      <c r="AU17" s="176"/>
      <c r="AV17" s="176"/>
      <c r="AW17" s="176"/>
      <c r="AX17" s="176"/>
      <c r="AY17" s="176"/>
      <c r="AZ17" s="176"/>
      <c r="BA17" s="176"/>
      <c r="BB17" s="176"/>
      <c r="BC17" s="176"/>
      <c r="BD17" s="176"/>
      <c r="BE17" s="176"/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</row>
    <row r="18" customFormat="false" ht="16.5" hidden="false" customHeight="true" outlineLevel="0" collapsed="false">
      <c r="A18" s="192" t="s">
        <v>148</v>
      </c>
      <c r="B18" s="193" t="n">
        <f aca="false">'G-2'!F10</f>
        <v>71.5</v>
      </c>
      <c r="C18" s="193" t="n">
        <f aca="false">'G-2'!F11</f>
        <v>83.5</v>
      </c>
      <c r="D18" s="193" t="n">
        <f aca="false">'G-2'!F12</f>
        <v>79.5</v>
      </c>
      <c r="E18" s="193" t="n">
        <f aca="false">'G-2'!F13</f>
        <v>65.5</v>
      </c>
      <c r="F18" s="193" t="n">
        <f aca="false">'G-2'!F14</f>
        <v>68</v>
      </c>
      <c r="G18" s="193" t="n">
        <f aca="false">'G-2'!F15</f>
        <v>63</v>
      </c>
      <c r="H18" s="193" t="n">
        <f aca="false">'G-2'!F16</f>
        <v>62</v>
      </c>
      <c r="I18" s="193" t="n">
        <f aca="false">'G-2'!F17</f>
        <v>68.5</v>
      </c>
      <c r="J18" s="193" t="n">
        <f aca="false">'G-2'!F18</f>
        <v>59.5</v>
      </c>
      <c r="K18" s="193" t="n">
        <f aca="false">'G-2'!F19</f>
        <v>69.5</v>
      </c>
      <c r="L18" s="194"/>
      <c r="M18" s="193" t="n">
        <f aca="false">'G-2'!F20</f>
        <v>35.5</v>
      </c>
      <c r="N18" s="193" t="n">
        <f aca="false">'G-2'!F21</f>
        <v>60.5</v>
      </c>
      <c r="O18" s="193" t="n">
        <f aca="false">'G-2'!F22</f>
        <v>52.5</v>
      </c>
      <c r="P18" s="193" t="n">
        <f aca="false">'G-2'!M10</f>
        <v>58</v>
      </c>
      <c r="Q18" s="193" t="n">
        <f aca="false">'G-2'!M11</f>
        <v>46</v>
      </c>
      <c r="R18" s="193" t="n">
        <f aca="false">'G-2'!M12</f>
        <v>60</v>
      </c>
      <c r="S18" s="193" t="n">
        <f aca="false">'G-2'!M13</f>
        <v>54</v>
      </c>
      <c r="T18" s="193" t="n">
        <f aca="false">'G-2'!M14</f>
        <v>50</v>
      </c>
      <c r="U18" s="193" t="n">
        <f aca="false">'G-2'!M15</f>
        <v>46.5</v>
      </c>
      <c r="V18" s="193" t="n">
        <f aca="false">'G-2'!M16</f>
        <v>47</v>
      </c>
      <c r="W18" s="193" t="n">
        <f aca="false">'G-2'!M17</f>
        <v>49</v>
      </c>
      <c r="X18" s="193" t="n">
        <f aca="false">'G-2'!M18</f>
        <v>56</v>
      </c>
      <c r="Y18" s="193" t="n">
        <f aca="false">'G-2'!M19</f>
        <v>50.5</v>
      </c>
      <c r="Z18" s="193" t="n">
        <f aca="false">'G-2'!M20</f>
        <v>73.5</v>
      </c>
      <c r="AA18" s="193" t="n">
        <f aca="false">'G-2'!M21</f>
        <v>71</v>
      </c>
      <c r="AB18" s="193" t="n">
        <f aca="false">'G-2'!M22</f>
        <v>46.5</v>
      </c>
      <c r="AC18" s="194"/>
      <c r="AD18" s="193" t="n">
        <f aca="false">'G-2'!T10</f>
        <v>44.5</v>
      </c>
      <c r="AE18" s="193" t="n">
        <f aca="false">'G-2'!T11</f>
        <v>55</v>
      </c>
      <c r="AF18" s="193" t="n">
        <f aca="false">'G-2'!T12</f>
        <v>66</v>
      </c>
      <c r="AG18" s="193" t="n">
        <f aca="false">'G-2'!T13</f>
        <v>60.5</v>
      </c>
      <c r="AH18" s="193" t="n">
        <f aca="false">'G-2'!T14</f>
        <v>0</v>
      </c>
      <c r="AI18" s="193" t="n">
        <f aca="false">'G-2'!T15</f>
        <v>0</v>
      </c>
      <c r="AJ18" s="193" t="n">
        <f aca="false">'G-2'!T16</f>
        <v>0</v>
      </c>
      <c r="AK18" s="193" t="n">
        <f aca="false">'G-2'!T17</f>
        <v>0</v>
      </c>
      <c r="AL18" s="193" t="n">
        <f aca="false">'G-2'!T18</f>
        <v>0</v>
      </c>
      <c r="AM18" s="193" t="n">
        <f aca="false">'G-2'!T19</f>
        <v>0</v>
      </c>
      <c r="AN18" s="193" t="n">
        <f aca="false">'G-2'!T20</f>
        <v>0</v>
      </c>
      <c r="AO18" s="193" t="n">
        <f aca="false">'G-2'!T21</f>
        <v>0</v>
      </c>
      <c r="AP18" s="195"/>
      <c r="AQ18" s="195"/>
      <c r="AR18" s="195"/>
      <c r="AS18" s="195"/>
      <c r="AT18" s="195"/>
      <c r="AU18" s="195" t="n">
        <f aca="false">E19</f>
        <v>300</v>
      </c>
      <c r="AV18" s="195" t="n">
        <f aca="false">F19</f>
        <v>296.5</v>
      </c>
      <c r="AW18" s="195" t="n">
        <f aca="false">G19</f>
        <v>276</v>
      </c>
      <c r="AX18" s="195" t="n">
        <f aca="false">H19</f>
        <v>258.5</v>
      </c>
      <c r="AY18" s="195" t="n">
        <f aca="false">I19</f>
        <v>261.5</v>
      </c>
      <c r="AZ18" s="195" t="n">
        <f aca="false">J19</f>
        <v>253</v>
      </c>
      <c r="BA18" s="195" t="n">
        <f aca="false">K19</f>
        <v>259.5</v>
      </c>
      <c r="BB18" s="195"/>
      <c r="BC18" s="195"/>
      <c r="BD18" s="195"/>
      <c r="BE18" s="195" t="n">
        <f aca="false">P19</f>
        <v>206.5</v>
      </c>
      <c r="BF18" s="195" t="n">
        <f aca="false">Q19</f>
        <v>217</v>
      </c>
      <c r="BG18" s="195" t="n">
        <f aca="false">R19</f>
        <v>216.5</v>
      </c>
      <c r="BH18" s="195" t="n">
        <f aca="false">S19</f>
        <v>218</v>
      </c>
      <c r="BI18" s="195" t="n">
        <f aca="false">T19</f>
        <v>210</v>
      </c>
      <c r="BJ18" s="195" t="n">
        <f aca="false">U19</f>
        <v>210.5</v>
      </c>
      <c r="BK18" s="195" t="n">
        <f aca="false">V19</f>
        <v>197.5</v>
      </c>
      <c r="BL18" s="195" t="n">
        <f aca="false">W19</f>
        <v>192.5</v>
      </c>
      <c r="BM18" s="195" t="n">
        <f aca="false">X19</f>
        <v>198.5</v>
      </c>
      <c r="BN18" s="195" t="n">
        <f aca="false">Y19</f>
        <v>202.5</v>
      </c>
      <c r="BO18" s="195" t="n">
        <f aca="false">Z19</f>
        <v>229</v>
      </c>
      <c r="BP18" s="195" t="n">
        <f aca="false">AA19</f>
        <v>251</v>
      </c>
      <c r="BQ18" s="195" t="n">
        <f aca="false">AB19</f>
        <v>241.5</v>
      </c>
      <c r="BR18" s="195"/>
      <c r="BS18" s="195"/>
      <c r="BT18" s="195"/>
      <c r="BU18" s="195" t="n">
        <f aca="false">AG19</f>
        <v>226</v>
      </c>
      <c r="BV18" s="195" t="n">
        <f aca="false">AH19</f>
        <v>181.5</v>
      </c>
      <c r="BW18" s="195" t="n">
        <f aca="false">AI19</f>
        <v>126.5</v>
      </c>
      <c r="BX18" s="195" t="n">
        <f aca="false">AJ19</f>
        <v>60.5</v>
      </c>
      <c r="BY18" s="195" t="n">
        <f aca="false">AK19</f>
        <v>0</v>
      </c>
      <c r="BZ18" s="195" t="n">
        <f aca="false">AL19</f>
        <v>0</v>
      </c>
      <c r="CA18" s="195" t="n">
        <f aca="false">AM19</f>
        <v>0</v>
      </c>
      <c r="CB18" s="195" t="n">
        <f aca="false">AN19</f>
        <v>0</v>
      </c>
      <c r="CC18" s="195" t="n">
        <f aca="false">AO19</f>
        <v>0</v>
      </c>
    </row>
    <row r="19" customFormat="false" ht="16.5" hidden="false" customHeight="true" outlineLevel="0" collapsed="false">
      <c r="A19" s="192" t="s">
        <v>149</v>
      </c>
      <c r="B19" s="193"/>
      <c r="C19" s="193"/>
      <c r="D19" s="193"/>
      <c r="E19" s="193" t="n">
        <f aca="false">B18+C18+D18+E18</f>
        <v>300</v>
      </c>
      <c r="F19" s="193" t="n">
        <f aca="false">C18+D18+E18+F18</f>
        <v>296.5</v>
      </c>
      <c r="G19" s="193" t="n">
        <f aca="false">D18+E18+F18+G18</f>
        <v>276</v>
      </c>
      <c r="H19" s="193" t="n">
        <f aca="false">E18+F18+G18+H18</f>
        <v>258.5</v>
      </c>
      <c r="I19" s="193" t="n">
        <f aca="false">F18+G18+H18+I18</f>
        <v>261.5</v>
      </c>
      <c r="J19" s="193" t="n">
        <f aca="false">G18+H18+I18+J18</f>
        <v>253</v>
      </c>
      <c r="K19" s="193" t="n">
        <f aca="false">H18+I18+J18+K18</f>
        <v>259.5</v>
      </c>
      <c r="L19" s="194"/>
      <c r="M19" s="193"/>
      <c r="N19" s="193"/>
      <c r="O19" s="193"/>
      <c r="P19" s="193" t="n">
        <f aca="false">M18+N18+O18+P18</f>
        <v>206.5</v>
      </c>
      <c r="Q19" s="193" t="n">
        <f aca="false">N18+O18+P18+Q18</f>
        <v>217</v>
      </c>
      <c r="R19" s="193" t="n">
        <f aca="false">O18+P18+Q18+R18</f>
        <v>216.5</v>
      </c>
      <c r="S19" s="193" t="n">
        <f aca="false">P18+Q18+R18+S18</f>
        <v>218</v>
      </c>
      <c r="T19" s="193" t="n">
        <f aca="false">Q18+R18+S18+T18</f>
        <v>210</v>
      </c>
      <c r="U19" s="193" t="n">
        <f aca="false">R18+S18+T18+U18</f>
        <v>210.5</v>
      </c>
      <c r="V19" s="193" t="n">
        <f aca="false">S18+T18+U18+V18</f>
        <v>197.5</v>
      </c>
      <c r="W19" s="193" t="n">
        <f aca="false">T18+U18+V18+W18</f>
        <v>192.5</v>
      </c>
      <c r="X19" s="193" t="n">
        <f aca="false">U18+V18+W18+X18</f>
        <v>198.5</v>
      </c>
      <c r="Y19" s="193" t="n">
        <f aca="false">V18+W18+X18+Y18</f>
        <v>202.5</v>
      </c>
      <c r="Z19" s="193" t="n">
        <f aca="false">W18+X18+Y18+Z18</f>
        <v>229</v>
      </c>
      <c r="AA19" s="193" t="n">
        <f aca="false">X18+Y18+Z18+AA18</f>
        <v>251</v>
      </c>
      <c r="AB19" s="193" t="n">
        <f aca="false">Y18+Z18+AA18+AB18</f>
        <v>241.5</v>
      </c>
      <c r="AC19" s="194"/>
      <c r="AD19" s="193"/>
      <c r="AE19" s="193"/>
      <c r="AF19" s="193"/>
      <c r="AG19" s="193" t="n">
        <f aca="false">AD18+AE18+AF18+AG18</f>
        <v>226</v>
      </c>
      <c r="AH19" s="193" t="n">
        <f aca="false">AE18+AF18+AG18+AH18</f>
        <v>181.5</v>
      </c>
      <c r="AI19" s="193" t="n">
        <f aca="false">AF18+AG18+AH18+AI18</f>
        <v>126.5</v>
      </c>
      <c r="AJ19" s="193" t="n">
        <f aca="false">AG18+AH18+AI18+AJ18</f>
        <v>60.5</v>
      </c>
      <c r="AK19" s="193" t="n">
        <f aca="false">AH18+AI18+AJ18+AK18</f>
        <v>0</v>
      </c>
      <c r="AL19" s="193" t="n">
        <f aca="false">AI18+AJ18+AK18+AL18</f>
        <v>0</v>
      </c>
      <c r="AM19" s="193" t="n">
        <f aca="false">AJ18+AK18+AL18+AM18</f>
        <v>0</v>
      </c>
      <c r="AN19" s="193" t="n">
        <f aca="false">AK18+AL18+AM18+AN18</f>
        <v>0</v>
      </c>
      <c r="AO19" s="193" t="n">
        <f aca="false">AL18+AM18+AN18+AO18</f>
        <v>0</v>
      </c>
      <c r="AP19" s="195"/>
      <c r="AQ19" s="195"/>
      <c r="AR19" s="195"/>
      <c r="AS19" s="195"/>
      <c r="AT19" s="195"/>
      <c r="AU19" s="195" t="n">
        <f aca="false">E29</f>
        <v>629.5</v>
      </c>
      <c r="AV19" s="195" t="n">
        <f aca="false">F29</f>
        <v>707</v>
      </c>
      <c r="AW19" s="195" t="n">
        <f aca="false">G29</f>
        <v>716.5</v>
      </c>
      <c r="AX19" s="195" t="n">
        <f aca="false">H29</f>
        <v>698</v>
      </c>
      <c r="AY19" s="195" t="n">
        <f aca="false">I29</f>
        <v>730</v>
      </c>
      <c r="AZ19" s="195" t="n">
        <f aca="false">J29</f>
        <v>672.5</v>
      </c>
      <c r="BA19" s="195" t="n">
        <f aca="false">K29</f>
        <v>724.5</v>
      </c>
      <c r="BB19" s="195"/>
      <c r="BC19" s="195"/>
      <c r="BD19" s="195"/>
      <c r="BE19" s="195" t="n">
        <f aca="false">P29</f>
        <v>610.5</v>
      </c>
      <c r="BF19" s="195" t="n">
        <f aca="false">Q29</f>
        <v>620.5</v>
      </c>
      <c r="BG19" s="195" t="n">
        <f aca="false">R29</f>
        <v>665.5</v>
      </c>
      <c r="BH19" s="195" t="n">
        <f aca="false">S29</f>
        <v>651.5</v>
      </c>
      <c r="BI19" s="195" t="n">
        <f aca="false">T29</f>
        <v>649</v>
      </c>
      <c r="BJ19" s="195" t="n">
        <f aca="false">U29</f>
        <v>642</v>
      </c>
      <c r="BK19" s="195" t="n">
        <f aca="false">V29</f>
        <v>594</v>
      </c>
      <c r="BL19" s="195" t="n">
        <f aca="false">W29</f>
        <v>592.5</v>
      </c>
      <c r="BM19" s="195" t="n">
        <f aca="false">X29</f>
        <v>615</v>
      </c>
      <c r="BN19" s="195" t="n">
        <f aca="false">Y29</f>
        <v>627</v>
      </c>
      <c r="BO19" s="195" t="n">
        <f aca="false">Z29</f>
        <v>670.5</v>
      </c>
      <c r="BP19" s="195" t="n">
        <f aca="false">AA29</f>
        <v>689.5</v>
      </c>
      <c r="BQ19" s="195" t="n">
        <f aca="false">AB29</f>
        <v>693.5</v>
      </c>
      <c r="BR19" s="195"/>
      <c r="BS19" s="195"/>
      <c r="BT19" s="195"/>
      <c r="BU19" s="195" t="n">
        <f aca="false">AG29</f>
        <v>805</v>
      </c>
      <c r="BV19" s="195" t="n">
        <f aca="false">AH29</f>
        <v>587.5</v>
      </c>
      <c r="BW19" s="195" t="n">
        <f aca="false">AI29</f>
        <v>371.5</v>
      </c>
      <c r="BX19" s="195" t="n">
        <f aca="false">AJ29</f>
        <v>184.5</v>
      </c>
      <c r="BY19" s="195" t="n">
        <f aca="false">AK29</f>
        <v>0</v>
      </c>
      <c r="BZ19" s="195" t="n">
        <f aca="false">AL29</f>
        <v>0</v>
      </c>
      <c r="CA19" s="195" t="n">
        <f aca="false">AM29</f>
        <v>0</v>
      </c>
      <c r="CB19" s="195" t="n">
        <f aca="false">AN29</f>
        <v>0</v>
      </c>
      <c r="CC19" s="195" t="n">
        <f aca="false">AO29</f>
        <v>0</v>
      </c>
    </row>
    <row r="20" customFormat="false" ht="16.5" hidden="false" customHeight="true" outlineLevel="0" collapsed="false">
      <c r="A20" s="187" t="s">
        <v>150</v>
      </c>
      <c r="B20" s="196"/>
      <c r="C20" s="197" t="s">
        <v>151</v>
      </c>
      <c r="D20" s="198" t="n">
        <f aca="false">DIRECCIONALIDAD!J19/100</f>
        <v>0</v>
      </c>
      <c r="E20" s="197"/>
      <c r="F20" s="197" t="s">
        <v>152</v>
      </c>
      <c r="G20" s="198" t="n">
        <f aca="false">DIRECCIONALIDAD!J20/100</f>
        <v>0.819383259911894</v>
      </c>
      <c r="H20" s="197"/>
      <c r="I20" s="197" t="s">
        <v>153</v>
      </c>
      <c r="J20" s="198" t="n">
        <f aca="false">DIRECCIONALIDAD!J21/100</f>
        <v>0.180616740088106</v>
      </c>
      <c r="K20" s="199"/>
      <c r="L20" s="200"/>
      <c r="M20" s="196"/>
      <c r="N20" s="197"/>
      <c r="O20" s="197" t="s">
        <v>151</v>
      </c>
      <c r="P20" s="198" t="n">
        <f aca="false">DIRECCIONALIDAD!J22/100</f>
        <v>0</v>
      </c>
      <c r="Q20" s="197"/>
      <c r="R20" s="197"/>
      <c r="S20" s="197"/>
      <c r="T20" s="197" t="s">
        <v>152</v>
      </c>
      <c r="U20" s="198" t="n">
        <f aca="false">DIRECCIONALIDAD!J23/100</f>
        <v>0.808510638297872</v>
      </c>
      <c r="V20" s="197"/>
      <c r="W20" s="197"/>
      <c r="X20" s="197"/>
      <c r="Y20" s="197" t="s">
        <v>153</v>
      </c>
      <c r="Z20" s="198" t="n">
        <f aca="false">DIRECCIONALIDAD!J24/100</f>
        <v>0.191489361702128</v>
      </c>
      <c r="AA20" s="197"/>
      <c r="AB20" s="199"/>
      <c r="AC20" s="200"/>
      <c r="AD20" s="196"/>
      <c r="AE20" s="197" t="s">
        <v>151</v>
      </c>
      <c r="AF20" s="198" t="n">
        <f aca="false">DIRECCIONALIDAD!J25/100</f>
        <v>0</v>
      </c>
      <c r="AG20" s="197"/>
      <c r="AH20" s="197"/>
      <c r="AI20" s="197"/>
      <c r="AJ20" s="197" t="s">
        <v>152</v>
      </c>
      <c r="AK20" s="198" t="n">
        <f aca="false">DIRECCIONALIDAD!J26/100</f>
        <v>0.864468864468865</v>
      </c>
      <c r="AL20" s="197"/>
      <c r="AM20" s="197"/>
      <c r="AN20" s="197" t="s">
        <v>153</v>
      </c>
      <c r="AO20" s="201" t="n">
        <f aca="false">DIRECCIONALIDAD!J27/100</f>
        <v>0.135531135531136</v>
      </c>
      <c r="AP20" s="176"/>
      <c r="AQ20" s="176"/>
      <c r="AR20" s="176"/>
      <c r="AS20" s="176"/>
      <c r="AT20" s="176"/>
      <c r="AU20" s="195" t="n">
        <f aca="false">E24</f>
        <v>549</v>
      </c>
      <c r="AV20" s="195" t="n">
        <f aca="false">F24</f>
        <v>558</v>
      </c>
      <c r="AW20" s="195" t="n">
        <f aca="false">G24</f>
        <v>556</v>
      </c>
      <c r="AX20" s="195" t="n">
        <f aca="false">H24</f>
        <v>575</v>
      </c>
      <c r="AY20" s="195" t="n">
        <f aca="false">I24</f>
        <v>567</v>
      </c>
      <c r="AZ20" s="195" t="n">
        <f aca="false">J24</f>
        <v>571</v>
      </c>
      <c r="BA20" s="195" t="n">
        <f aca="false">K24</f>
        <v>577</v>
      </c>
      <c r="BB20" s="176"/>
      <c r="BC20" s="176"/>
      <c r="BD20" s="176"/>
      <c r="BE20" s="195" t="n">
        <f aca="false">P24</f>
        <v>571.5</v>
      </c>
      <c r="BF20" s="195" t="n">
        <f aca="false">Q24</f>
        <v>564</v>
      </c>
      <c r="BG20" s="195" t="n">
        <f aca="false">R24</f>
        <v>565.5</v>
      </c>
      <c r="BH20" s="195" t="n">
        <f aca="false">S24</f>
        <v>562.5</v>
      </c>
      <c r="BI20" s="195" t="n">
        <f aca="false">T24</f>
        <v>563.5</v>
      </c>
      <c r="BJ20" s="195" t="n">
        <f aca="false">U24</f>
        <v>557</v>
      </c>
      <c r="BK20" s="195" t="n">
        <f aca="false">V24</f>
        <v>545</v>
      </c>
      <c r="BL20" s="195" t="n">
        <f aca="false">W24</f>
        <v>525</v>
      </c>
      <c r="BM20" s="195" t="n">
        <f aca="false">X24</f>
        <v>515</v>
      </c>
      <c r="BN20" s="195" t="n">
        <f aca="false">Y24</f>
        <v>546</v>
      </c>
      <c r="BO20" s="195" t="n">
        <f aca="false">Z24</f>
        <v>571.5</v>
      </c>
      <c r="BP20" s="195" t="n">
        <f aca="false">AA24</f>
        <v>636</v>
      </c>
      <c r="BQ20" s="195" t="n">
        <f aca="false">AB24</f>
        <v>682</v>
      </c>
      <c r="BR20" s="176"/>
      <c r="BS20" s="176"/>
      <c r="BT20" s="176"/>
      <c r="BU20" s="195" t="n">
        <f aca="false">AG24</f>
        <v>733.5</v>
      </c>
      <c r="BV20" s="195" t="n">
        <f aca="false">AH24</f>
        <v>546</v>
      </c>
      <c r="BW20" s="195" t="n">
        <f aca="false">AI24</f>
        <v>359</v>
      </c>
      <c r="BX20" s="195" t="n">
        <f aca="false">AJ24</f>
        <v>179</v>
      </c>
      <c r="BY20" s="195" t="n">
        <f aca="false">AK24</f>
        <v>0</v>
      </c>
      <c r="BZ20" s="195" t="n">
        <f aca="false">AL24</f>
        <v>0</v>
      </c>
      <c r="CA20" s="195" t="n">
        <f aca="false">AM24</f>
        <v>0</v>
      </c>
      <c r="CB20" s="195" t="n">
        <f aca="false">AN24</f>
        <v>0</v>
      </c>
      <c r="CC20" s="195" t="n">
        <f aca="false">AO24</f>
        <v>0</v>
      </c>
    </row>
    <row r="21" customFormat="false" ht="16.5" hidden="false" customHeight="true" outlineLevel="0" collapsed="false">
      <c r="A21" s="202" t="s">
        <v>154</v>
      </c>
      <c r="B21" s="203" t="n">
        <f aca="false">MAX(B19:K19)</f>
        <v>300</v>
      </c>
      <c r="C21" s="197" t="s">
        <v>151</v>
      </c>
      <c r="D21" s="204" t="n">
        <f aca="false">+B21*D20</f>
        <v>0</v>
      </c>
      <c r="E21" s="197"/>
      <c r="F21" s="197" t="s">
        <v>152</v>
      </c>
      <c r="G21" s="204" t="n">
        <f aca="false">+B21*G20</f>
        <v>245.814977973568</v>
      </c>
      <c r="H21" s="197"/>
      <c r="I21" s="197" t="s">
        <v>153</v>
      </c>
      <c r="J21" s="204" t="n">
        <f aca="false">+B21*J20</f>
        <v>54.1850220264317</v>
      </c>
      <c r="K21" s="199"/>
      <c r="L21" s="200"/>
      <c r="M21" s="203" t="n">
        <f aca="false">MAX(M19:AB19)</f>
        <v>251</v>
      </c>
      <c r="N21" s="197"/>
      <c r="O21" s="197" t="s">
        <v>151</v>
      </c>
      <c r="P21" s="205" t="n">
        <f aca="false">+M21*P20</f>
        <v>0</v>
      </c>
      <c r="Q21" s="197"/>
      <c r="R21" s="197"/>
      <c r="S21" s="197"/>
      <c r="T21" s="197" t="s">
        <v>152</v>
      </c>
      <c r="U21" s="205" t="n">
        <f aca="false">+M21*U20</f>
        <v>202.936170212766</v>
      </c>
      <c r="V21" s="197"/>
      <c r="W21" s="197"/>
      <c r="X21" s="197"/>
      <c r="Y21" s="197" t="s">
        <v>153</v>
      </c>
      <c r="Z21" s="205" t="n">
        <f aca="false">+M21*Z20</f>
        <v>48.0638297872341</v>
      </c>
      <c r="AA21" s="197"/>
      <c r="AB21" s="199"/>
      <c r="AC21" s="200"/>
      <c r="AD21" s="203" t="n">
        <f aca="false">MAX(AD19:AO19)</f>
        <v>226</v>
      </c>
      <c r="AE21" s="197" t="s">
        <v>151</v>
      </c>
      <c r="AF21" s="204" t="n">
        <f aca="false">+AD21*AF20</f>
        <v>0</v>
      </c>
      <c r="AG21" s="197"/>
      <c r="AH21" s="197"/>
      <c r="AI21" s="197"/>
      <c r="AJ21" s="197" t="s">
        <v>152</v>
      </c>
      <c r="AK21" s="204" t="n">
        <f aca="false">+AD21*AK20</f>
        <v>195.369963369963</v>
      </c>
      <c r="AL21" s="197"/>
      <c r="AM21" s="197"/>
      <c r="AN21" s="197" t="s">
        <v>153</v>
      </c>
      <c r="AO21" s="206" t="n">
        <f aca="false">+AD21*AO20</f>
        <v>30.6300366300366</v>
      </c>
      <c r="AP21" s="176"/>
      <c r="AQ21" s="176"/>
      <c r="AR21" s="176"/>
      <c r="AS21" s="176"/>
      <c r="AT21" s="176"/>
      <c r="AU21" s="176"/>
      <c r="AV21" s="176"/>
      <c r="AW21" s="176"/>
      <c r="AX21" s="176"/>
      <c r="AY21" s="176"/>
      <c r="AZ21" s="176"/>
      <c r="BA21" s="176"/>
      <c r="BB21" s="176"/>
      <c r="BC21" s="176"/>
      <c r="BD21" s="176"/>
      <c r="BE21" s="176"/>
      <c r="BF21" s="176"/>
      <c r="BG21" s="176"/>
      <c r="BH21" s="176"/>
      <c r="BI21" s="176"/>
      <c r="BJ21" s="176"/>
      <c r="BK21" s="176"/>
      <c r="BL21" s="176"/>
      <c r="BM21" s="176"/>
      <c r="BN21" s="176"/>
      <c r="BO21" s="176"/>
      <c r="BP21" s="176"/>
      <c r="BQ21" s="176"/>
      <c r="BR21" s="176"/>
      <c r="BS21" s="176"/>
      <c r="BT21" s="176"/>
      <c r="BU21" s="176"/>
      <c r="BV21" s="176"/>
      <c r="BW21" s="176"/>
      <c r="BX21" s="176"/>
      <c r="BY21" s="176"/>
      <c r="BZ21" s="176"/>
      <c r="CA21" s="176"/>
      <c r="CB21" s="176"/>
      <c r="CC21" s="176"/>
    </row>
    <row r="22" customFormat="false" ht="16.5" hidden="false" customHeight="true" outlineLevel="0" collapsed="false">
      <c r="A22" s="176"/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7" t="s">
        <v>147</v>
      </c>
      <c r="U22" s="207"/>
      <c r="V22" s="208" t="n">
        <v>3</v>
      </c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176"/>
      <c r="AQ22" s="176"/>
      <c r="AR22" s="176"/>
      <c r="AS22" s="176"/>
      <c r="AT22" s="176"/>
      <c r="AU22" s="195" t="n">
        <f aca="false">E34</f>
        <v>1606</v>
      </c>
      <c r="AV22" s="195" t="n">
        <f aca="false">F34</f>
        <v>1710.5</v>
      </c>
      <c r="AW22" s="195" t="n">
        <f aca="false">G34</f>
        <v>1735</v>
      </c>
      <c r="AX22" s="195" t="n">
        <f aca="false">H34</f>
        <v>1739.5</v>
      </c>
      <c r="AY22" s="195" t="n">
        <f aca="false">I34</f>
        <v>1772</v>
      </c>
      <c r="AZ22" s="195" t="n">
        <f aca="false">J34</f>
        <v>1709.5</v>
      </c>
      <c r="BA22" s="195" t="n">
        <f aca="false">K34</f>
        <v>1760.5</v>
      </c>
      <c r="BB22" s="176"/>
      <c r="BC22" s="176"/>
      <c r="BD22" s="176"/>
      <c r="BE22" s="195" t="n">
        <f aca="false">P34</f>
        <v>1607.5</v>
      </c>
      <c r="BF22" s="195" t="n">
        <f aca="false">Q34</f>
        <v>1617</v>
      </c>
      <c r="BG22" s="195" t="n">
        <f aca="false">R34</f>
        <v>1668.5</v>
      </c>
      <c r="BH22" s="195" t="n">
        <f aca="false">S34</f>
        <v>1663.5</v>
      </c>
      <c r="BI22" s="195" t="n">
        <f aca="false">T34</f>
        <v>1658.5</v>
      </c>
      <c r="BJ22" s="195" t="n">
        <f aca="false">U34</f>
        <v>1643</v>
      </c>
      <c r="BK22" s="195" t="n">
        <f aca="false">V34</f>
        <v>1545.5</v>
      </c>
      <c r="BL22" s="195" t="n">
        <f aca="false">W34</f>
        <v>1503.5</v>
      </c>
      <c r="BM22" s="195" t="n">
        <f aca="false">X34</f>
        <v>1522.5</v>
      </c>
      <c r="BN22" s="195" t="n">
        <f aca="false">Y34</f>
        <v>1585.5</v>
      </c>
      <c r="BO22" s="195" t="n">
        <f aca="false">Z34</f>
        <v>1689</v>
      </c>
      <c r="BP22" s="195" t="n">
        <f aca="false">AA34</f>
        <v>1816.5</v>
      </c>
      <c r="BQ22" s="195" t="n">
        <f aca="false">AB34</f>
        <v>1851.5</v>
      </c>
      <c r="BR22" s="176"/>
      <c r="BS22" s="176"/>
      <c r="BT22" s="176"/>
      <c r="BU22" s="195" t="n">
        <f aca="false">AG34</f>
        <v>2005.5</v>
      </c>
      <c r="BV22" s="195" t="n">
        <f aca="false">AH34</f>
        <v>1517.5</v>
      </c>
      <c r="BW22" s="195" t="n">
        <f aca="false">AI34</f>
        <v>979</v>
      </c>
      <c r="BX22" s="195" t="n">
        <f aca="false">AJ34</f>
        <v>482.5</v>
      </c>
      <c r="BY22" s="195" t="n">
        <f aca="false">AK34</f>
        <v>0</v>
      </c>
      <c r="BZ22" s="195" t="n">
        <f aca="false">AL34</f>
        <v>0</v>
      </c>
      <c r="CA22" s="195" t="n">
        <f aca="false">AM34</f>
        <v>0</v>
      </c>
      <c r="CB22" s="195" t="n">
        <f aca="false">AN34</f>
        <v>0</v>
      </c>
      <c r="CC22" s="195" t="n">
        <f aca="false">AO34</f>
        <v>0</v>
      </c>
    </row>
    <row r="23" customFormat="false" ht="16.5" hidden="false" customHeight="true" outlineLevel="0" collapsed="false">
      <c r="A23" s="192" t="s">
        <v>148</v>
      </c>
      <c r="B23" s="193" t="n">
        <f aca="false">'G-3'!F10</f>
        <v>134</v>
      </c>
      <c r="C23" s="193" t="n">
        <f aca="false">'G-3'!F11</f>
        <v>142.5</v>
      </c>
      <c r="D23" s="193" t="n">
        <f aca="false">'G-3'!F12</f>
        <v>120.5</v>
      </c>
      <c r="E23" s="193" t="n">
        <f aca="false">'G-3'!F13</f>
        <v>152</v>
      </c>
      <c r="F23" s="193" t="n">
        <f aca="false">'G-3'!F14</f>
        <v>143</v>
      </c>
      <c r="G23" s="193" t="n">
        <f aca="false">'G-3'!F15</f>
        <v>140.5</v>
      </c>
      <c r="H23" s="193" t="n">
        <f aca="false">'G-3'!F16</f>
        <v>139.5</v>
      </c>
      <c r="I23" s="193" t="n">
        <f aca="false">'G-3'!F17</f>
        <v>144</v>
      </c>
      <c r="J23" s="193" t="n">
        <f aca="false">'G-3'!F18</f>
        <v>147</v>
      </c>
      <c r="K23" s="193" t="n">
        <f aca="false">'G-3'!F19</f>
        <v>146.5</v>
      </c>
      <c r="L23" s="194"/>
      <c r="M23" s="193" t="n">
        <f aca="false">'G-3'!F20</f>
        <v>141</v>
      </c>
      <c r="N23" s="193" t="n">
        <f aca="false">'G-3'!F21</f>
        <v>138</v>
      </c>
      <c r="O23" s="193" t="n">
        <f aca="false">'G-3'!F22</f>
        <v>151.5</v>
      </c>
      <c r="P23" s="193" t="n">
        <f aca="false">'G-3'!M10</f>
        <v>141</v>
      </c>
      <c r="Q23" s="193" t="n">
        <f aca="false">'G-3'!M11</f>
        <v>133.5</v>
      </c>
      <c r="R23" s="193" t="n">
        <f aca="false">'G-3'!M12</f>
        <v>139.5</v>
      </c>
      <c r="S23" s="193" t="n">
        <f aca="false">'G-3'!M13</f>
        <v>148.5</v>
      </c>
      <c r="T23" s="193" t="n">
        <f aca="false">'G-3'!M14</f>
        <v>142</v>
      </c>
      <c r="U23" s="193" t="n">
        <f aca="false">'G-3'!M15</f>
        <v>127</v>
      </c>
      <c r="V23" s="193" t="n">
        <f aca="false">'G-3'!M16</f>
        <v>127.5</v>
      </c>
      <c r="W23" s="193" t="n">
        <f aca="false">'G-3'!M17</f>
        <v>128.5</v>
      </c>
      <c r="X23" s="193" t="n">
        <f aca="false">'G-3'!M18</f>
        <v>132</v>
      </c>
      <c r="Y23" s="193" t="n">
        <f aca="false">'G-3'!M19</f>
        <v>158</v>
      </c>
      <c r="Z23" s="193" t="n">
        <f aca="false">'G-3'!M20</f>
        <v>153</v>
      </c>
      <c r="AA23" s="193" t="n">
        <f aca="false">'G-3'!M21</f>
        <v>193</v>
      </c>
      <c r="AB23" s="193" t="n">
        <f aca="false">'G-3'!M22</f>
        <v>178</v>
      </c>
      <c r="AC23" s="194"/>
      <c r="AD23" s="193" t="n">
        <f aca="false">'G-3'!T10</f>
        <v>187.5</v>
      </c>
      <c r="AE23" s="193" t="n">
        <f aca="false">'G-3'!T11</f>
        <v>187</v>
      </c>
      <c r="AF23" s="193" t="n">
        <f aca="false">'G-3'!T12</f>
        <v>180</v>
      </c>
      <c r="AG23" s="193" t="n">
        <f aca="false">'G-3'!T13</f>
        <v>179</v>
      </c>
      <c r="AH23" s="193" t="n">
        <f aca="false">'G-3'!T14</f>
        <v>0</v>
      </c>
      <c r="AI23" s="193" t="n">
        <f aca="false">'G-3'!T15</f>
        <v>0</v>
      </c>
      <c r="AJ23" s="193" t="n">
        <f aca="false">'G-3'!T16</f>
        <v>0</v>
      </c>
      <c r="AK23" s="193" t="n">
        <f aca="false">'G-3'!T17</f>
        <v>0</v>
      </c>
      <c r="AL23" s="193" t="n">
        <f aca="false">'G-3'!T18</f>
        <v>0</v>
      </c>
      <c r="AM23" s="193" t="n">
        <f aca="false">'G-3'!T19</f>
        <v>0</v>
      </c>
      <c r="AN23" s="193" t="n">
        <f aca="false">'G-3'!T20</f>
        <v>0</v>
      </c>
      <c r="AO23" s="193" t="n">
        <f aca="false">'G-3'!T21</f>
        <v>0</v>
      </c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</row>
    <row r="24" customFormat="false" ht="16.5" hidden="false" customHeight="true" outlineLevel="0" collapsed="false">
      <c r="A24" s="192" t="s">
        <v>149</v>
      </c>
      <c r="B24" s="193"/>
      <c r="C24" s="193"/>
      <c r="D24" s="193"/>
      <c r="E24" s="193" t="n">
        <f aca="false">B23+C23+D23+E23</f>
        <v>549</v>
      </c>
      <c r="F24" s="193" t="n">
        <f aca="false">C23+D23+E23+F23</f>
        <v>558</v>
      </c>
      <c r="G24" s="193" t="n">
        <f aca="false">D23+E23+F23+G23</f>
        <v>556</v>
      </c>
      <c r="H24" s="193" t="n">
        <f aca="false">E23+F23+G23+H23</f>
        <v>575</v>
      </c>
      <c r="I24" s="193" t="n">
        <f aca="false">F23+G23+H23+I23</f>
        <v>567</v>
      </c>
      <c r="J24" s="193" t="n">
        <f aca="false">G23+H23+I23+J23</f>
        <v>571</v>
      </c>
      <c r="K24" s="193" t="n">
        <f aca="false">H23+I23+J23+K23</f>
        <v>577</v>
      </c>
      <c r="L24" s="194"/>
      <c r="M24" s="193"/>
      <c r="N24" s="193"/>
      <c r="O24" s="193"/>
      <c r="P24" s="193" t="n">
        <f aca="false">M23+N23+O23+P23</f>
        <v>571.5</v>
      </c>
      <c r="Q24" s="193" t="n">
        <f aca="false">N23+O23+P23+Q23</f>
        <v>564</v>
      </c>
      <c r="R24" s="193" t="n">
        <f aca="false">O23+P23+Q23+R23</f>
        <v>565.5</v>
      </c>
      <c r="S24" s="193" t="n">
        <f aca="false">P23+Q23+R23+S23</f>
        <v>562.5</v>
      </c>
      <c r="T24" s="193" t="n">
        <f aca="false">Q23+R23+S23+T23</f>
        <v>563.5</v>
      </c>
      <c r="U24" s="193" t="n">
        <f aca="false">R23+S23+T23+U23</f>
        <v>557</v>
      </c>
      <c r="V24" s="193" t="n">
        <f aca="false">S23+T23+U23+V23</f>
        <v>545</v>
      </c>
      <c r="W24" s="193" t="n">
        <f aca="false">T23+U23+V23+W23</f>
        <v>525</v>
      </c>
      <c r="X24" s="193" t="n">
        <f aca="false">U23+V23+W23+X23</f>
        <v>515</v>
      </c>
      <c r="Y24" s="193" t="n">
        <f aca="false">V23+W23+X23+Y23</f>
        <v>546</v>
      </c>
      <c r="Z24" s="193" t="n">
        <f aca="false">W23+X23+Y23+Z23</f>
        <v>571.5</v>
      </c>
      <c r="AA24" s="193" t="n">
        <f aca="false">X23+Y23+Z23+AA23</f>
        <v>636</v>
      </c>
      <c r="AB24" s="193" t="n">
        <f aca="false">Y23+Z23+AA23+AB23</f>
        <v>682</v>
      </c>
      <c r="AC24" s="194"/>
      <c r="AD24" s="193"/>
      <c r="AE24" s="193"/>
      <c r="AF24" s="193"/>
      <c r="AG24" s="193" t="n">
        <f aca="false">AD23+AE23+AF23+AG23</f>
        <v>733.5</v>
      </c>
      <c r="AH24" s="193" t="n">
        <f aca="false">AE23+AF23+AG23+AH23</f>
        <v>546</v>
      </c>
      <c r="AI24" s="193" t="n">
        <f aca="false">AF23+AG23+AH23+AI23</f>
        <v>359</v>
      </c>
      <c r="AJ24" s="193" t="n">
        <f aca="false">AG23+AH23+AI23+AJ23</f>
        <v>179</v>
      </c>
      <c r="AK24" s="193" t="n">
        <f aca="false">AH23+AI23+AJ23+AK23</f>
        <v>0</v>
      </c>
      <c r="AL24" s="193" t="n">
        <f aca="false">AI23+AJ23+AK23+AL23</f>
        <v>0</v>
      </c>
      <c r="AM24" s="193" t="n">
        <f aca="false">AJ23+AK23+AL23+AM23</f>
        <v>0</v>
      </c>
      <c r="AN24" s="193" t="n">
        <f aca="false">AK23+AL23+AM23+AN23</f>
        <v>0</v>
      </c>
      <c r="AO24" s="193" t="n">
        <f aca="false">AL23+AM23+AN23+AO23</f>
        <v>0</v>
      </c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</row>
    <row r="25" customFormat="false" ht="16.5" hidden="false" customHeight="true" outlineLevel="0" collapsed="false">
      <c r="A25" s="187" t="s">
        <v>150</v>
      </c>
      <c r="B25" s="196"/>
      <c r="C25" s="197" t="s">
        <v>151</v>
      </c>
      <c r="D25" s="198" t="n">
        <f aca="false">DIRECCIONALIDAD!J28/100</f>
        <v>0</v>
      </c>
      <c r="E25" s="197"/>
      <c r="F25" s="197" t="s">
        <v>152</v>
      </c>
      <c r="G25" s="198" t="n">
        <f aca="false">DIRECCIONALIDAD!J29/100</f>
        <v>0.914634146341463</v>
      </c>
      <c r="H25" s="197"/>
      <c r="I25" s="197" t="s">
        <v>153</v>
      </c>
      <c r="J25" s="198" t="n">
        <f aca="false">DIRECCIONALIDAD!J30/100</f>
        <v>0.0853658536585366</v>
      </c>
      <c r="K25" s="199"/>
      <c r="L25" s="200"/>
      <c r="M25" s="196"/>
      <c r="N25" s="197"/>
      <c r="O25" s="197" t="s">
        <v>151</v>
      </c>
      <c r="P25" s="198" t="n">
        <f aca="false">DIRECCIONALIDAD!J31/100</f>
        <v>0</v>
      </c>
      <c r="Q25" s="197"/>
      <c r="R25" s="197"/>
      <c r="S25" s="197"/>
      <c r="T25" s="197" t="s">
        <v>152</v>
      </c>
      <c r="U25" s="198" t="n">
        <f aca="false">DIRECCIONALIDAD!J32/100</f>
        <v>0.956403269754768</v>
      </c>
      <c r="V25" s="197"/>
      <c r="W25" s="197"/>
      <c r="X25" s="197"/>
      <c r="Y25" s="197" t="s">
        <v>153</v>
      </c>
      <c r="Z25" s="198" t="n">
        <f aca="false">DIRECCIONALIDAD!J33/100</f>
        <v>0.0435967302452316</v>
      </c>
      <c r="AA25" s="197"/>
      <c r="AB25" s="197"/>
      <c r="AC25" s="209"/>
      <c r="AD25" s="196"/>
      <c r="AE25" s="197" t="s">
        <v>151</v>
      </c>
      <c r="AF25" s="198" t="n">
        <f aca="false">DIRECCIONALIDAD!J34/100</f>
        <v>0</v>
      </c>
      <c r="AG25" s="197"/>
      <c r="AH25" s="197"/>
      <c r="AI25" s="197"/>
      <c r="AJ25" s="197" t="s">
        <v>152</v>
      </c>
      <c r="AK25" s="198" t="n">
        <f aca="false">DIRECCIONALIDAD!J35/100</f>
        <v>0.958217270194986</v>
      </c>
      <c r="AL25" s="197"/>
      <c r="AM25" s="197"/>
      <c r="AN25" s="197" t="s">
        <v>153</v>
      </c>
      <c r="AO25" s="201" t="n">
        <f aca="false">DIRECCIONALIDAD!J36/100</f>
        <v>0.0417827298050139</v>
      </c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76"/>
      <c r="BO25" s="176"/>
      <c r="BP25" s="176"/>
      <c r="BQ25" s="176"/>
      <c r="BR25" s="176"/>
      <c r="BS25" s="176"/>
      <c r="BT25" s="176"/>
      <c r="BU25" s="176"/>
      <c r="BV25" s="176"/>
      <c r="BW25" s="176"/>
      <c r="BX25" s="176"/>
      <c r="BY25" s="176"/>
      <c r="BZ25" s="176"/>
      <c r="CA25" s="176"/>
      <c r="CB25" s="176"/>
      <c r="CC25" s="176"/>
    </row>
    <row r="26" customFormat="false" ht="16.5" hidden="false" customHeight="true" outlineLevel="0" collapsed="false">
      <c r="A26" s="202" t="s">
        <v>154</v>
      </c>
      <c r="B26" s="203" t="n">
        <f aca="false">MAX(B24:K24)</f>
        <v>577</v>
      </c>
      <c r="C26" s="197" t="s">
        <v>151</v>
      </c>
      <c r="D26" s="204" t="n">
        <f aca="false">+B26*D25</f>
        <v>0</v>
      </c>
      <c r="E26" s="197"/>
      <c r="F26" s="197" t="s">
        <v>152</v>
      </c>
      <c r="G26" s="204" t="n">
        <f aca="false">+B26*G25</f>
        <v>527.743902439024</v>
      </c>
      <c r="H26" s="197"/>
      <c r="I26" s="197" t="s">
        <v>153</v>
      </c>
      <c r="J26" s="204" t="n">
        <f aca="false">+B26*J25</f>
        <v>49.2560975609756</v>
      </c>
      <c r="K26" s="199"/>
      <c r="L26" s="200"/>
      <c r="M26" s="203" t="n">
        <f aca="false">MAX(M24:AB24)</f>
        <v>682</v>
      </c>
      <c r="N26" s="197"/>
      <c r="O26" s="197" t="s">
        <v>151</v>
      </c>
      <c r="P26" s="205" t="n">
        <f aca="false">+M26*P25</f>
        <v>0</v>
      </c>
      <c r="Q26" s="197"/>
      <c r="R26" s="197"/>
      <c r="S26" s="197"/>
      <c r="T26" s="197" t="s">
        <v>152</v>
      </c>
      <c r="U26" s="205" t="n">
        <f aca="false">+M26*U25</f>
        <v>652.267029972752</v>
      </c>
      <c r="V26" s="197"/>
      <c r="W26" s="197"/>
      <c r="X26" s="197"/>
      <c r="Y26" s="197" t="s">
        <v>153</v>
      </c>
      <c r="Z26" s="205" t="n">
        <f aca="false">+M26*Z25</f>
        <v>29.732970027248</v>
      </c>
      <c r="AA26" s="197"/>
      <c r="AB26" s="199"/>
      <c r="AC26" s="200"/>
      <c r="AD26" s="203" t="n">
        <f aca="false">MAX(AD24:AO24)</f>
        <v>733.5</v>
      </c>
      <c r="AE26" s="197" t="s">
        <v>151</v>
      </c>
      <c r="AF26" s="204" t="n">
        <f aca="false">+AD26*AF25</f>
        <v>0</v>
      </c>
      <c r="AG26" s="197"/>
      <c r="AH26" s="197"/>
      <c r="AI26" s="197"/>
      <c r="AJ26" s="197" t="s">
        <v>152</v>
      </c>
      <c r="AK26" s="204" t="n">
        <f aca="false">+AD26*AK25</f>
        <v>702.852367688022</v>
      </c>
      <c r="AL26" s="197"/>
      <c r="AM26" s="197"/>
      <c r="AN26" s="197" t="s">
        <v>153</v>
      </c>
      <c r="AO26" s="206" t="n">
        <f aca="false">+AD26*AO25</f>
        <v>30.6476323119777</v>
      </c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76"/>
      <c r="BM26" s="176"/>
      <c r="BN26" s="176"/>
      <c r="BO26" s="176"/>
      <c r="BP26" s="176"/>
      <c r="BQ26" s="176"/>
      <c r="BR26" s="176"/>
      <c r="BS26" s="176"/>
      <c r="BT26" s="176"/>
      <c r="BU26" s="176"/>
      <c r="BV26" s="176"/>
      <c r="BW26" s="176"/>
      <c r="BX26" s="176"/>
      <c r="BY26" s="176"/>
      <c r="BZ26" s="176"/>
      <c r="CA26" s="176"/>
      <c r="CB26" s="176"/>
      <c r="CC26" s="176"/>
    </row>
    <row r="27" customFormat="false" ht="16.5" hidden="false" customHeight="true" outlineLevel="0" collapsed="false">
      <c r="A27" s="176"/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7" t="s">
        <v>147</v>
      </c>
      <c r="U27" s="207"/>
      <c r="V27" s="208" t="n">
        <v>4</v>
      </c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  <c r="BL27" s="176"/>
      <c r="BM27" s="176"/>
      <c r="BN27" s="176"/>
      <c r="BO27" s="176"/>
      <c r="BP27" s="176"/>
      <c r="BQ27" s="176"/>
      <c r="BR27" s="176"/>
      <c r="BS27" s="176"/>
      <c r="BT27" s="176"/>
      <c r="BU27" s="176"/>
      <c r="BV27" s="176"/>
      <c r="BW27" s="176"/>
      <c r="BX27" s="176"/>
      <c r="BY27" s="176"/>
      <c r="BZ27" s="176"/>
      <c r="CA27" s="176"/>
      <c r="CB27" s="176"/>
      <c r="CC27" s="176"/>
    </row>
    <row r="28" customFormat="false" ht="16.5" hidden="false" customHeight="true" outlineLevel="0" collapsed="false">
      <c r="A28" s="192" t="s">
        <v>148</v>
      </c>
      <c r="B28" s="193" t="n">
        <f aca="false">'G-4'!F10</f>
        <v>152</v>
      </c>
      <c r="C28" s="193" t="n">
        <f aca="false">'G-4'!F11</f>
        <v>130</v>
      </c>
      <c r="D28" s="193" t="n">
        <f aca="false">'G-4'!F12</f>
        <v>184</v>
      </c>
      <c r="E28" s="193" t="n">
        <f aca="false">'G-4'!F13</f>
        <v>163.5</v>
      </c>
      <c r="F28" s="193" t="n">
        <f aca="false">'G-4'!F14</f>
        <v>229.5</v>
      </c>
      <c r="G28" s="193" t="n">
        <f aca="false">'G-4'!F15</f>
        <v>139.5</v>
      </c>
      <c r="H28" s="193" t="n">
        <f aca="false">'G-4'!F16</f>
        <v>165.5</v>
      </c>
      <c r="I28" s="193" t="n">
        <f aca="false">'G-4'!F17</f>
        <v>195.5</v>
      </c>
      <c r="J28" s="193" t="n">
        <f aca="false">'G-4'!F18</f>
        <v>172</v>
      </c>
      <c r="K28" s="193" t="n">
        <f aca="false">'G-4'!F19</f>
        <v>191.5</v>
      </c>
      <c r="L28" s="194"/>
      <c r="M28" s="193" t="n">
        <f aca="false">'G-4'!F20</f>
        <v>154</v>
      </c>
      <c r="N28" s="193" t="n">
        <f aca="false">'G-4'!F21</f>
        <v>144</v>
      </c>
      <c r="O28" s="193" t="n">
        <f aca="false">'G-4'!F22</f>
        <v>161.5</v>
      </c>
      <c r="P28" s="193" t="n">
        <f aca="false">'G-4'!M10</f>
        <v>151</v>
      </c>
      <c r="Q28" s="193" t="n">
        <f aca="false">'G-4'!M11</f>
        <v>164</v>
      </c>
      <c r="R28" s="193" t="n">
        <f aca="false">'G-4'!M12</f>
        <v>189</v>
      </c>
      <c r="S28" s="193" t="n">
        <f aca="false">'G-4'!M13</f>
        <v>147.5</v>
      </c>
      <c r="T28" s="193" t="n">
        <f aca="false">'G-4'!M14</f>
        <v>148.5</v>
      </c>
      <c r="U28" s="193" t="n">
        <f aca="false">'G-4'!M15</f>
        <v>157</v>
      </c>
      <c r="V28" s="193" t="n">
        <f aca="false">'G-4'!M16</f>
        <v>141</v>
      </c>
      <c r="W28" s="193" t="n">
        <f aca="false">'G-4'!M17</f>
        <v>146</v>
      </c>
      <c r="X28" s="193" t="n">
        <f aca="false">'G-4'!M18</f>
        <v>171</v>
      </c>
      <c r="Y28" s="193" t="n">
        <f aca="false">'G-4'!M19</f>
        <v>169</v>
      </c>
      <c r="Z28" s="193" t="n">
        <f aca="false">'G-4'!M20</f>
        <v>184.5</v>
      </c>
      <c r="AA28" s="193" t="n">
        <f aca="false">'G-4'!M21</f>
        <v>165</v>
      </c>
      <c r="AB28" s="193" t="n">
        <f aca="false">'G-4'!M22</f>
        <v>175</v>
      </c>
      <c r="AC28" s="194"/>
      <c r="AD28" s="193" t="n">
        <f aca="false">'G-4'!T10</f>
        <v>217.5</v>
      </c>
      <c r="AE28" s="193" t="n">
        <f aca="false">'G-4'!T11</f>
        <v>216</v>
      </c>
      <c r="AF28" s="193" t="n">
        <f aca="false">'G-4'!T12</f>
        <v>187</v>
      </c>
      <c r="AG28" s="193" t="n">
        <f aca="false">'G-4'!T13</f>
        <v>184.5</v>
      </c>
      <c r="AH28" s="193" t="n">
        <f aca="false">'G-4'!T14</f>
        <v>0</v>
      </c>
      <c r="AI28" s="193" t="n">
        <f aca="false">'G-4'!T15</f>
        <v>0</v>
      </c>
      <c r="AJ28" s="193" t="n">
        <f aca="false">'G-4'!T16</f>
        <v>0</v>
      </c>
      <c r="AK28" s="193" t="n">
        <f aca="false">'G-4'!T17</f>
        <v>0</v>
      </c>
      <c r="AL28" s="193" t="n">
        <f aca="false">'G-4'!T18</f>
        <v>0</v>
      </c>
      <c r="AM28" s="193" t="n">
        <f aca="false">'G-4'!T19</f>
        <v>0</v>
      </c>
      <c r="AN28" s="193" t="n">
        <f aca="false">'G-4'!T20</f>
        <v>0</v>
      </c>
      <c r="AO28" s="193" t="n">
        <f aca="false">'G-4'!T21</f>
        <v>0</v>
      </c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</row>
    <row r="29" customFormat="false" ht="16.5" hidden="false" customHeight="true" outlineLevel="0" collapsed="false">
      <c r="A29" s="192" t="s">
        <v>149</v>
      </c>
      <c r="B29" s="193"/>
      <c r="C29" s="193"/>
      <c r="D29" s="193"/>
      <c r="E29" s="193" t="n">
        <f aca="false">B28+C28+D28+E28</f>
        <v>629.5</v>
      </c>
      <c r="F29" s="193" t="n">
        <f aca="false">C28+D28+E28+F28</f>
        <v>707</v>
      </c>
      <c r="G29" s="193" t="n">
        <f aca="false">D28+E28+F28+G28</f>
        <v>716.5</v>
      </c>
      <c r="H29" s="193" t="n">
        <f aca="false">E28+F28+G28+H28</f>
        <v>698</v>
      </c>
      <c r="I29" s="193" t="n">
        <f aca="false">F28+G28+H28+I28</f>
        <v>730</v>
      </c>
      <c r="J29" s="193" t="n">
        <f aca="false">G28+H28+I28+J28</f>
        <v>672.5</v>
      </c>
      <c r="K29" s="193" t="n">
        <f aca="false">H28+I28+J28+K28</f>
        <v>724.5</v>
      </c>
      <c r="L29" s="194"/>
      <c r="M29" s="193"/>
      <c r="N29" s="193"/>
      <c r="O29" s="193"/>
      <c r="P29" s="193" t="n">
        <f aca="false">M28+N28+O28+P28</f>
        <v>610.5</v>
      </c>
      <c r="Q29" s="193" t="n">
        <f aca="false">N28+O28+P28+Q28</f>
        <v>620.5</v>
      </c>
      <c r="R29" s="193" t="n">
        <f aca="false">O28+P28+Q28+R28</f>
        <v>665.5</v>
      </c>
      <c r="S29" s="193" t="n">
        <f aca="false">P28+Q28+R28+S28</f>
        <v>651.5</v>
      </c>
      <c r="T29" s="193" t="n">
        <f aca="false">Q28+R28+S28+T28</f>
        <v>649</v>
      </c>
      <c r="U29" s="193" t="n">
        <f aca="false">R28+S28+T28+U28</f>
        <v>642</v>
      </c>
      <c r="V29" s="193" t="n">
        <f aca="false">S28+T28+U28+V28</f>
        <v>594</v>
      </c>
      <c r="W29" s="193" t="n">
        <f aca="false">T28+U28+V28+W28</f>
        <v>592.5</v>
      </c>
      <c r="X29" s="193" t="n">
        <f aca="false">U28+V28+W28+X28</f>
        <v>615</v>
      </c>
      <c r="Y29" s="193" t="n">
        <f aca="false">V28+W28+X28+Y28</f>
        <v>627</v>
      </c>
      <c r="Z29" s="193" t="n">
        <f aca="false">W28+X28+Y28+Z28</f>
        <v>670.5</v>
      </c>
      <c r="AA29" s="193" t="n">
        <f aca="false">X28+Y28+Z28+AA28</f>
        <v>689.5</v>
      </c>
      <c r="AB29" s="193" t="n">
        <f aca="false">Y28+Z28+AA28+AB28</f>
        <v>693.5</v>
      </c>
      <c r="AC29" s="194"/>
      <c r="AD29" s="193"/>
      <c r="AE29" s="193"/>
      <c r="AF29" s="193"/>
      <c r="AG29" s="193" t="n">
        <f aca="false">AD28+AE28+AF28+AG28</f>
        <v>805</v>
      </c>
      <c r="AH29" s="193" t="n">
        <f aca="false">AE28+AF28+AG28+AH28</f>
        <v>587.5</v>
      </c>
      <c r="AI29" s="193" t="n">
        <f aca="false">AF28+AG28+AH28+AI28</f>
        <v>371.5</v>
      </c>
      <c r="AJ29" s="193" t="n">
        <f aca="false">AG28+AH28+AI28+AJ28</f>
        <v>184.5</v>
      </c>
      <c r="AK29" s="193" t="n">
        <f aca="false">AH28+AI28+AJ28+AK28</f>
        <v>0</v>
      </c>
      <c r="AL29" s="193" t="n">
        <f aca="false">AI28+AJ28+AK28+AL28</f>
        <v>0</v>
      </c>
      <c r="AM29" s="193" t="n">
        <f aca="false">AJ28+AK28+AL28+AM28</f>
        <v>0</v>
      </c>
      <c r="AN29" s="193" t="n">
        <f aca="false">AK28+AL28+AM28+AN28</f>
        <v>0</v>
      </c>
      <c r="AO29" s="193" t="n">
        <f aca="false">AL28+AM28+AN28+AO28</f>
        <v>0</v>
      </c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</row>
    <row r="30" customFormat="false" ht="16.5" hidden="false" customHeight="true" outlineLevel="0" collapsed="false">
      <c r="A30" s="187" t="s">
        <v>150</v>
      </c>
      <c r="B30" s="196"/>
      <c r="C30" s="197" t="s">
        <v>151</v>
      </c>
      <c r="D30" s="198" t="n">
        <f aca="false">DIRECCIONALIDAD!J37/100</f>
        <v>0</v>
      </c>
      <c r="E30" s="197"/>
      <c r="F30" s="197" t="s">
        <v>152</v>
      </c>
      <c r="G30" s="198" t="n">
        <f aca="false">DIRECCIONALIDAD!J38/100</f>
        <v>0.913928012519562</v>
      </c>
      <c r="H30" s="197"/>
      <c r="I30" s="197" t="s">
        <v>153</v>
      </c>
      <c r="J30" s="198" t="n">
        <f aca="false">DIRECCIONALIDAD!J39/100</f>
        <v>0.0860719874804382</v>
      </c>
      <c r="K30" s="199"/>
      <c r="L30" s="200"/>
      <c r="M30" s="196"/>
      <c r="N30" s="197"/>
      <c r="O30" s="197" t="s">
        <v>151</v>
      </c>
      <c r="P30" s="198" t="n">
        <f aca="false">DIRECCIONALIDAD!J40/100</f>
        <v>0</v>
      </c>
      <c r="Q30" s="197"/>
      <c r="R30" s="197"/>
      <c r="S30" s="197"/>
      <c r="T30" s="197" t="s">
        <v>152</v>
      </c>
      <c r="U30" s="198" t="n">
        <f aca="false">DIRECCIONALIDAD!J41/100</f>
        <v>0.922058823529412</v>
      </c>
      <c r="V30" s="197"/>
      <c r="W30" s="197"/>
      <c r="X30" s="197"/>
      <c r="Y30" s="197" t="s">
        <v>153</v>
      </c>
      <c r="Z30" s="198" t="n">
        <f aca="false">DIRECCIONALIDAD!J42/100</f>
        <v>0.0779411764705882</v>
      </c>
      <c r="AA30" s="197"/>
      <c r="AB30" s="199"/>
      <c r="AC30" s="200"/>
      <c r="AD30" s="196"/>
      <c r="AE30" s="197" t="s">
        <v>151</v>
      </c>
      <c r="AF30" s="198" t="n">
        <f aca="false">DIRECCIONALIDAD!J43/100</f>
        <v>0</v>
      </c>
      <c r="AG30" s="197"/>
      <c r="AH30" s="197"/>
      <c r="AI30" s="197"/>
      <c r="AJ30" s="197" t="s">
        <v>152</v>
      </c>
      <c r="AK30" s="198" t="n">
        <f aca="false">DIRECCIONALIDAD!J44/100</f>
        <v>0.909443725743855</v>
      </c>
      <c r="AL30" s="197"/>
      <c r="AM30" s="197"/>
      <c r="AN30" s="197" t="s">
        <v>153</v>
      </c>
      <c r="AO30" s="201" t="n">
        <f aca="false">DIRECCIONALIDAD!J45/100</f>
        <v>0.0905562742561449</v>
      </c>
      <c r="AP30" s="176"/>
      <c r="AQ30" s="176"/>
      <c r="AR30" s="176"/>
      <c r="AS30" s="176"/>
      <c r="AT30" s="176"/>
      <c r="AU30" s="176"/>
      <c r="AV30" s="176"/>
      <c r="AW30" s="176"/>
      <c r="AX30" s="176"/>
      <c r="AY30" s="176"/>
      <c r="AZ30" s="176"/>
      <c r="BA30" s="176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76"/>
      <c r="BM30" s="176"/>
      <c r="BN30" s="176"/>
      <c r="BO30" s="176"/>
      <c r="BP30" s="176"/>
      <c r="BQ30" s="176"/>
      <c r="BR30" s="176"/>
      <c r="BS30" s="176"/>
      <c r="BT30" s="176"/>
      <c r="BU30" s="176"/>
      <c r="BV30" s="176"/>
      <c r="BW30" s="176"/>
      <c r="BX30" s="176"/>
      <c r="BY30" s="176"/>
      <c r="BZ30" s="176"/>
      <c r="CA30" s="176"/>
      <c r="CB30" s="176"/>
      <c r="CC30" s="176"/>
    </row>
    <row r="31" customFormat="false" ht="16.5" hidden="false" customHeight="true" outlineLevel="0" collapsed="false">
      <c r="A31" s="202" t="s">
        <v>154</v>
      </c>
      <c r="B31" s="203" t="n">
        <f aca="false">MAX(B29:K29)</f>
        <v>730</v>
      </c>
      <c r="C31" s="197" t="s">
        <v>151</v>
      </c>
      <c r="D31" s="204" t="n">
        <f aca="false">+B31*D30</f>
        <v>0</v>
      </c>
      <c r="E31" s="197"/>
      <c r="F31" s="197" t="s">
        <v>152</v>
      </c>
      <c r="G31" s="204" t="n">
        <f aca="false">+B31*G30</f>
        <v>667.16744913928</v>
      </c>
      <c r="H31" s="197"/>
      <c r="I31" s="197" t="s">
        <v>153</v>
      </c>
      <c r="J31" s="204" t="n">
        <f aca="false">+B31*J30</f>
        <v>62.8325508607199</v>
      </c>
      <c r="K31" s="199"/>
      <c r="L31" s="200"/>
      <c r="M31" s="203" t="n">
        <f aca="false">MAX(M29:AB29)</f>
        <v>693.5</v>
      </c>
      <c r="N31" s="197"/>
      <c r="O31" s="197" t="s">
        <v>151</v>
      </c>
      <c r="P31" s="205" t="n">
        <f aca="false">+M31*P30</f>
        <v>0</v>
      </c>
      <c r="Q31" s="197"/>
      <c r="R31" s="197"/>
      <c r="S31" s="197"/>
      <c r="T31" s="197" t="s">
        <v>152</v>
      </c>
      <c r="U31" s="205" t="n">
        <f aca="false">+M31*U30</f>
        <v>639.447794117647</v>
      </c>
      <c r="V31" s="197"/>
      <c r="W31" s="197"/>
      <c r="X31" s="197"/>
      <c r="Y31" s="197" t="s">
        <v>153</v>
      </c>
      <c r="Z31" s="205" t="n">
        <f aca="false">+M31*Z30</f>
        <v>54.0522058823529</v>
      </c>
      <c r="AA31" s="197"/>
      <c r="AB31" s="199"/>
      <c r="AC31" s="200"/>
      <c r="AD31" s="203" t="n">
        <f aca="false">MAX(AD29:AO29)</f>
        <v>805</v>
      </c>
      <c r="AE31" s="197" t="s">
        <v>151</v>
      </c>
      <c r="AF31" s="204" t="n">
        <f aca="false">+AD31*AF30</f>
        <v>0</v>
      </c>
      <c r="AG31" s="197"/>
      <c r="AH31" s="197"/>
      <c r="AI31" s="197"/>
      <c r="AJ31" s="197" t="s">
        <v>152</v>
      </c>
      <c r="AK31" s="204" t="n">
        <f aca="false">+AD31*AK30</f>
        <v>732.102199223803</v>
      </c>
      <c r="AL31" s="197"/>
      <c r="AM31" s="197"/>
      <c r="AN31" s="197" t="s">
        <v>153</v>
      </c>
      <c r="AO31" s="206" t="n">
        <f aca="false">+AD31*AO30</f>
        <v>72.8978007761966</v>
      </c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76"/>
      <c r="BP31" s="176"/>
      <c r="BQ31" s="176"/>
      <c r="BR31" s="176"/>
      <c r="BS31" s="176"/>
      <c r="BT31" s="176"/>
      <c r="BU31" s="176"/>
      <c r="BV31" s="176"/>
      <c r="BW31" s="176"/>
      <c r="BX31" s="176"/>
      <c r="BY31" s="176"/>
      <c r="BZ31" s="176"/>
      <c r="CA31" s="176"/>
      <c r="CB31" s="176"/>
      <c r="CC31" s="176"/>
    </row>
    <row r="32" customFormat="false" ht="16.5" hidden="false" customHeight="true" outlineLevel="0" collapsed="false">
      <c r="A32" s="176"/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7" t="s">
        <v>147</v>
      </c>
      <c r="U32" s="207"/>
      <c r="V32" s="210" t="s">
        <v>155</v>
      </c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</row>
    <row r="33" customFormat="false" ht="16.5" hidden="false" customHeight="true" outlineLevel="0" collapsed="false">
      <c r="A33" s="192" t="s">
        <v>148</v>
      </c>
      <c r="B33" s="193" t="n">
        <f aca="false">B13+B18+B23+B28</f>
        <v>379.5</v>
      </c>
      <c r="C33" s="193" t="n">
        <f aca="false">C13+C18+C23+C28</f>
        <v>381.5</v>
      </c>
      <c r="D33" s="193" t="n">
        <f aca="false">D13+D18+D23+D28</f>
        <v>414</v>
      </c>
      <c r="E33" s="193" t="n">
        <f aca="false">E13+E18+E23+E28</f>
        <v>431</v>
      </c>
      <c r="F33" s="193" t="n">
        <f aca="false">F13+F18+F23+F28</f>
        <v>484</v>
      </c>
      <c r="G33" s="193" t="n">
        <f aca="false">G13+G18+G23+G28</f>
        <v>406</v>
      </c>
      <c r="H33" s="193" t="n">
        <f aca="false">H13+H18+H23+H28</f>
        <v>418.5</v>
      </c>
      <c r="I33" s="193" t="n">
        <f aca="false">I13+I18+I23+I28</f>
        <v>463.5</v>
      </c>
      <c r="J33" s="193" t="n">
        <f aca="false">J13+J18+J23+J28</f>
        <v>421.5</v>
      </c>
      <c r="K33" s="193" t="n">
        <f aca="false">K13+K18+K23+K28</f>
        <v>457</v>
      </c>
      <c r="L33" s="194"/>
      <c r="M33" s="193" t="n">
        <f aca="false">M13+M18+M23+M28</f>
        <v>385</v>
      </c>
      <c r="N33" s="193" t="n">
        <f aca="false">N13+N18+N23+N28</f>
        <v>406.5</v>
      </c>
      <c r="O33" s="193" t="n">
        <f aca="false">O13+O18+O23+O28</f>
        <v>415.5</v>
      </c>
      <c r="P33" s="193" t="n">
        <f aca="false">P13+P18+P23+P28</f>
        <v>400.5</v>
      </c>
      <c r="Q33" s="193" t="n">
        <f aca="false">Q13+Q18+Q23+Q28</f>
        <v>394.5</v>
      </c>
      <c r="R33" s="193" t="n">
        <f aca="false">R13+R18+R23+R28</f>
        <v>458</v>
      </c>
      <c r="S33" s="193" t="n">
        <f aca="false">S13+S18+S23+S28</f>
        <v>410.5</v>
      </c>
      <c r="T33" s="193" t="n">
        <f aca="false">T13+T18+T23+T28</f>
        <v>395.5</v>
      </c>
      <c r="U33" s="193" t="n">
        <f aca="false">U13+U18+U23+U28</f>
        <v>379</v>
      </c>
      <c r="V33" s="193" t="n">
        <f aca="false">V13+V18+V23+V28</f>
        <v>360.5</v>
      </c>
      <c r="W33" s="193" t="n">
        <f aca="false">W13+W18+W23+W28</f>
        <v>368.5</v>
      </c>
      <c r="X33" s="193" t="n">
        <f aca="false">X13+X18+X23+X28</f>
        <v>414.5</v>
      </c>
      <c r="Y33" s="193" t="n">
        <f aca="false">Y13+Y18+Y23+Y28</f>
        <v>442</v>
      </c>
      <c r="Z33" s="193" t="n">
        <f aca="false">Z13+Z18+Z23+Z28</f>
        <v>464</v>
      </c>
      <c r="AA33" s="193" t="n">
        <f aca="false">AA13+AA18+AA23+AA28</f>
        <v>496</v>
      </c>
      <c r="AB33" s="193" t="n">
        <f aca="false">AB13+AB18+AB23+AB28</f>
        <v>449.5</v>
      </c>
      <c r="AC33" s="194"/>
      <c r="AD33" s="193" t="n">
        <f aca="false">AD13+AD18+AD23+AD28</f>
        <v>488</v>
      </c>
      <c r="AE33" s="193" t="n">
        <f aca="false">AE13+AE18+AE23+AE28</f>
        <v>538.5</v>
      </c>
      <c r="AF33" s="193" t="n">
        <f aca="false">AF13+AF18+AF23+AF28</f>
        <v>496.5</v>
      </c>
      <c r="AG33" s="193" t="n">
        <f aca="false">AG13+AG18+AG23+AG28</f>
        <v>482.5</v>
      </c>
      <c r="AH33" s="193" t="n">
        <f aca="false">AH13+AH18+AH23+AH28</f>
        <v>0</v>
      </c>
      <c r="AI33" s="193" t="n">
        <f aca="false">AI13+AI18+AI23+AI28</f>
        <v>0</v>
      </c>
      <c r="AJ33" s="193" t="n">
        <f aca="false">AJ13+AJ18+AJ23+AJ28</f>
        <v>0</v>
      </c>
      <c r="AK33" s="193" t="n">
        <f aca="false">AK13+AK18+AK23+AK28</f>
        <v>0</v>
      </c>
      <c r="AL33" s="193" t="n">
        <f aca="false">AL13+AL18+AL23+AL28</f>
        <v>0</v>
      </c>
      <c r="AM33" s="193" t="n">
        <f aca="false">AM13+AM18+AM23+AM28</f>
        <v>0</v>
      </c>
      <c r="AN33" s="193" t="n">
        <f aca="false">AN13+AN18+AN23+AN28</f>
        <v>0</v>
      </c>
      <c r="AO33" s="193" t="n">
        <f aca="false">AO13+AO18+AO23+AO28</f>
        <v>0</v>
      </c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</row>
    <row r="34" customFormat="false" ht="16.5" hidden="false" customHeight="true" outlineLevel="0" collapsed="false">
      <c r="A34" s="192" t="s">
        <v>149</v>
      </c>
      <c r="B34" s="193"/>
      <c r="C34" s="193"/>
      <c r="D34" s="193"/>
      <c r="E34" s="193" t="n">
        <f aca="false">B33+C33+D33+E33</f>
        <v>1606</v>
      </c>
      <c r="F34" s="193" t="n">
        <f aca="false">C33+D33+E33+F33</f>
        <v>1710.5</v>
      </c>
      <c r="G34" s="193" t="n">
        <f aca="false">D33+E33+F33+G33</f>
        <v>1735</v>
      </c>
      <c r="H34" s="193" t="n">
        <f aca="false">E33+F33+G33+H33</f>
        <v>1739.5</v>
      </c>
      <c r="I34" s="193" t="n">
        <f aca="false">F33+G33+H33+I33</f>
        <v>1772</v>
      </c>
      <c r="J34" s="193" t="n">
        <f aca="false">G33+H33+I33+J33</f>
        <v>1709.5</v>
      </c>
      <c r="K34" s="193" t="n">
        <f aca="false">H33+I33+J33+K33</f>
        <v>1760.5</v>
      </c>
      <c r="L34" s="194"/>
      <c r="M34" s="193"/>
      <c r="N34" s="193"/>
      <c r="O34" s="193"/>
      <c r="P34" s="193" t="n">
        <f aca="false">M33+N33+O33+P33</f>
        <v>1607.5</v>
      </c>
      <c r="Q34" s="193" t="n">
        <f aca="false">N33+O33+P33+Q33</f>
        <v>1617</v>
      </c>
      <c r="R34" s="193" t="n">
        <f aca="false">O33+P33+Q33+R33</f>
        <v>1668.5</v>
      </c>
      <c r="S34" s="193" t="n">
        <f aca="false">P33+Q33+R33+S33</f>
        <v>1663.5</v>
      </c>
      <c r="T34" s="193" t="n">
        <f aca="false">Q33+R33+S33+T33</f>
        <v>1658.5</v>
      </c>
      <c r="U34" s="193" t="n">
        <f aca="false">R33+S33+T33+U33</f>
        <v>1643</v>
      </c>
      <c r="V34" s="193" t="n">
        <f aca="false">S33+T33+U33+V33</f>
        <v>1545.5</v>
      </c>
      <c r="W34" s="193" t="n">
        <f aca="false">T33+U33+V33+W33</f>
        <v>1503.5</v>
      </c>
      <c r="X34" s="193" t="n">
        <f aca="false">U33+V33+W33+X33</f>
        <v>1522.5</v>
      </c>
      <c r="Y34" s="193" t="n">
        <f aca="false">V33+W33+X33+Y33</f>
        <v>1585.5</v>
      </c>
      <c r="Z34" s="193" t="n">
        <f aca="false">W33+X33+Y33+Z33</f>
        <v>1689</v>
      </c>
      <c r="AA34" s="193" t="n">
        <f aca="false">X33+Y33+Z33+AA33</f>
        <v>1816.5</v>
      </c>
      <c r="AB34" s="193" t="n">
        <f aca="false">Y33+Z33+AA33+AB33</f>
        <v>1851.5</v>
      </c>
      <c r="AC34" s="194"/>
      <c r="AD34" s="193"/>
      <c r="AE34" s="193"/>
      <c r="AF34" s="193"/>
      <c r="AG34" s="193" t="n">
        <f aca="false">AD33+AE33+AF33+AG33</f>
        <v>2005.5</v>
      </c>
      <c r="AH34" s="193" t="n">
        <f aca="false">AE33+AF33+AG33+AH33</f>
        <v>1517.5</v>
      </c>
      <c r="AI34" s="193" t="n">
        <f aca="false">AF33+AG33+AH33+AI33</f>
        <v>979</v>
      </c>
      <c r="AJ34" s="193" t="n">
        <f aca="false">AG33+AH33+AI33+AJ33</f>
        <v>482.5</v>
      </c>
      <c r="AK34" s="193" t="n">
        <f aca="false">AH33+AI33+AJ33+AK33</f>
        <v>0</v>
      </c>
      <c r="AL34" s="193" t="n">
        <f aca="false">AI33+AJ33+AK33+AL33</f>
        <v>0</v>
      </c>
      <c r="AM34" s="193" t="n">
        <f aca="false">AJ33+AK33+AL33+AM33</f>
        <v>0</v>
      </c>
      <c r="AN34" s="193" t="n">
        <f aca="false">AK33+AL33+AM33+AN33</f>
        <v>0</v>
      </c>
      <c r="AO34" s="193" t="n">
        <f aca="false">AL33+AM33+AN33+AO33</f>
        <v>0</v>
      </c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211"/>
      <c r="R36" s="211"/>
      <c r="S36" s="211"/>
      <c r="T36" s="211"/>
      <c r="U36" s="211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/>
      <c r="BP36" s="176"/>
      <c r="BQ36" s="176"/>
      <c r="BR36" s="176"/>
      <c r="BS36" s="176"/>
      <c r="BT36" s="176"/>
      <c r="BU36" s="176"/>
      <c r="BV36" s="176"/>
      <c r="BW36" s="176"/>
      <c r="BX36" s="176"/>
      <c r="BY36" s="176"/>
      <c r="BZ36" s="176"/>
      <c r="CA36" s="176"/>
      <c r="CB36" s="176"/>
      <c r="CC36" s="176"/>
    </row>
    <row r="37" customFormat="false" ht="12.75" hidden="false" customHeight="false" outlineLevel="0" collapsed="false">
      <c r="A37" s="176"/>
      <c r="B37" s="176"/>
      <c r="C37" s="176"/>
      <c r="D37" s="176"/>
      <c r="E37" s="176"/>
      <c r="F37" s="176"/>
      <c r="G37" s="176"/>
      <c r="H37" s="176"/>
      <c r="I37" s="176"/>
      <c r="J37" s="176"/>
      <c r="K37" s="195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  <c r="AZ37" s="176"/>
      <c r="BA37" s="176"/>
      <c r="BB37" s="176"/>
      <c r="BC37" s="176"/>
      <c r="BD37" s="176"/>
      <c r="BE37" s="176"/>
      <c r="BF37" s="176"/>
      <c r="BG37" s="176"/>
      <c r="BH37" s="176"/>
      <c r="BI37" s="176"/>
      <c r="BJ37" s="176"/>
      <c r="BK37" s="176"/>
      <c r="BL37" s="176"/>
      <c r="BM37" s="176"/>
      <c r="BN37" s="176"/>
      <c r="BO37" s="176"/>
      <c r="BP37" s="176"/>
      <c r="BQ37" s="176"/>
      <c r="BR37" s="176"/>
      <c r="BS37" s="176"/>
      <c r="BT37" s="176"/>
      <c r="BU37" s="176"/>
      <c r="BV37" s="176"/>
      <c r="BW37" s="176"/>
      <c r="BX37" s="176"/>
      <c r="BY37" s="176"/>
      <c r="BZ37" s="176"/>
      <c r="CA37" s="176"/>
      <c r="CB37" s="176"/>
      <c r="CC37" s="176"/>
    </row>
    <row r="38" customFormat="false" ht="12.75" hidden="false" customHeight="fals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  <c r="J38" s="176"/>
      <c r="K38" s="195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  <c r="BT38" s="176"/>
      <c r="BU38" s="176"/>
      <c r="BV38" s="176"/>
      <c r="BW38" s="176"/>
      <c r="BX38" s="176"/>
      <c r="BY38" s="176"/>
      <c r="BZ38" s="176"/>
      <c r="CA38" s="176"/>
      <c r="CB38" s="176"/>
      <c r="CC38" s="176"/>
    </row>
    <row r="39" customFormat="false" ht="12.75" hidden="false" customHeight="false" outlineLevel="0" collapsed="false">
      <c r="A39" s="176"/>
      <c r="B39" s="176"/>
      <c r="C39" s="176"/>
      <c r="D39" s="176"/>
      <c r="E39" s="176"/>
      <c r="F39" s="176"/>
      <c r="G39" s="176"/>
      <c r="H39" s="176"/>
      <c r="I39" s="176"/>
      <c r="J39" s="176"/>
      <c r="K39" s="195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  <c r="AW39" s="176"/>
      <c r="AX39" s="176"/>
      <c r="AY39" s="176"/>
      <c r="AZ39" s="176"/>
      <c r="BA39" s="176"/>
      <c r="BB39" s="176"/>
      <c r="BC39" s="176"/>
      <c r="BD39" s="176"/>
      <c r="BE39" s="176"/>
      <c r="BF39" s="176"/>
      <c r="BG39" s="176"/>
      <c r="BH39" s="176"/>
      <c r="BI39" s="176"/>
      <c r="BJ39" s="176"/>
      <c r="BK39" s="176"/>
      <c r="BL39" s="176"/>
      <c r="BM39" s="176"/>
      <c r="BN39" s="176"/>
      <c r="BO39" s="176"/>
      <c r="BP39" s="176"/>
      <c r="BQ39" s="176"/>
      <c r="BR39" s="176"/>
      <c r="BS39" s="176"/>
      <c r="BT39" s="176"/>
      <c r="BU39" s="176"/>
      <c r="BV39" s="176"/>
      <c r="BW39" s="176"/>
      <c r="BX39" s="176"/>
      <c r="BY39" s="176"/>
      <c r="BZ39" s="176"/>
      <c r="CA39" s="176"/>
      <c r="CB39" s="176"/>
      <c r="CC39" s="176"/>
    </row>
    <row r="40" customFormat="false" ht="12.75" hidden="false" customHeight="fals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  <c r="K40" s="195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6"/>
      <c r="BB40" s="176"/>
      <c r="BC40" s="176"/>
      <c r="BD40" s="176"/>
      <c r="BE40" s="176"/>
      <c r="BF40" s="176"/>
      <c r="BG40" s="176"/>
      <c r="BH40" s="176"/>
      <c r="BI40" s="176"/>
      <c r="BJ40" s="176"/>
      <c r="BK40" s="176"/>
      <c r="BL40" s="176"/>
      <c r="BM40" s="176"/>
      <c r="BN40" s="176"/>
      <c r="BO40" s="176"/>
      <c r="BP40" s="176"/>
      <c r="BQ40" s="176"/>
      <c r="BR40" s="176"/>
      <c r="BS40" s="176"/>
      <c r="BT40" s="176"/>
      <c r="BU40" s="176"/>
      <c r="BV40" s="176"/>
      <c r="BW40" s="176"/>
      <c r="BX40" s="176"/>
      <c r="BY40" s="176"/>
      <c r="BZ40" s="176"/>
      <c r="CA40" s="176"/>
      <c r="CB40" s="176"/>
      <c r="CC40" s="176"/>
    </row>
    <row r="41" customFormat="false" ht="12.75" hidden="false" customHeight="false" outlineLevel="0" collapsed="false">
      <c r="A41" s="176"/>
      <c r="B41" s="176"/>
      <c r="C41" s="176"/>
      <c r="D41" s="176"/>
      <c r="E41" s="176"/>
      <c r="F41" s="176"/>
      <c r="G41" s="176"/>
      <c r="H41" s="176"/>
      <c r="I41" s="176"/>
      <c r="J41" s="176"/>
      <c r="K41" s="195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6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  <c r="BM41" s="176"/>
      <c r="BN41" s="176"/>
      <c r="BO41" s="176"/>
      <c r="BP41" s="176"/>
      <c r="BQ41" s="176"/>
      <c r="BR41" s="176"/>
      <c r="BS41" s="176"/>
      <c r="BT41" s="176"/>
      <c r="BU41" s="176"/>
      <c r="BV41" s="176"/>
      <c r="BW41" s="176"/>
      <c r="BX41" s="176"/>
      <c r="BY41" s="176"/>
      <c r="BZ41" s="176"/>
      <c r="CA41" s="176"/>
      <c r="CB41" s="176"/>
      <c r="CC41" s="176"/>
    </row>
    <row r="42" customFormat="false" ht="12.75" hidden="false" customHeight="false" outlineLevel="0" collapsed="false">
      <c r="A42" s="176"/>
      <c r="B42" s="176"/>
      <c r="C42" s="176"/>
      <c r="D42" s="176"/>
      <c r="E42" s="176"/>
      <c r="F42" s="176"/>
      <c r="G42" s="176"/>
      <c r="H42" s="176"/>
      <c r="I42" s="176"/>
      <c r="J42" s="176"/>
      <c r="K42" s="195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6"/>
      <c r="BA42" s="176"/>
      <c r="BB42" s="176"/>
      <c r="BC42" s="176"/>
      <c r="BD42" s="176"/>
      <c r="BE42" s="176"/>
      <c r="BF42" s="176"/>
      <c r="BG42" s="176"/>
      <c r="BH42" s="176"/>
      <c r="BI42" s="176"/>
      <c r="BJ42" s="176"/>
      <c r="BK42" s="176"/>
      <c r="BL42" s="176"/>
      <c r="BM42" s="176"/>
      <c r="BN42" s="176"/>
      <c r="BO42" s="176"/>
      <c r="BP42" s="176"/>
      <c r="BQ42" s="176"/>
      <c r="BR42" s="176"/>
      <c r="BS42" s="176"/>
      <c r="BT42" s="176"/>
      <c r="BU42" s="176"/>
      <c r="BV42" s="176"/>
      <c r="BW42" s="176"/>
      <c r="BX42" s="176"/>
      <c r="BY42" s="176"/>
      <c r="BZ42" s="176"/>
      <c r="CA42" s="176"/>
      <c r="CB42" s="176"/>
      <c r="CC42" s="176"/>
    </row>
    <row r="43" customFormat="false" ht="12.75" hidden="false" customHeight="false" outlineLevel="0" collapsed="false">
      <c r="A43" s="176"/>
      <c r="B43" s="176"/>
      <c r="C43" s="176"/>
      <c r="D43" s="176"/>
      <c r="E43" s="176"/>
      <c r="F43" s="176"/>
      <c r="G43" s="176"/>
      <c r="H43" s="176"/>
      <c r="I43" s="176"/>
      <c r="J43" s="176"/>
      <c r="K43" s="195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6"/>
      <c r="AX43" s="176"/>
      <c r="AY43" s="176"/>
      <c r="AZ43" s="176"/>
      <c r="BA43" s="176"/>
      <c r="BB43" s="176"/>
      <c r="BC43" s="176"/>
      <c r="BD43" s="176"/>
      <c r="BE43" s="176"/>
      <c r="BF43" s="176"/>
      <c r="BG43" s="176"/>
      <c r="BH43" s="176"/>
      <c r="BI43" s="176"/>
      <c r="BJ43" s="176"/>
      <c r="BK43" s="176"/>
      <c r="BL43" s="176"/>
      <c r="BM43" s="176"/>
      <c r="BN43" s="176"/>
      <c r="BO43" s="176"/>
      <c r="BP43" s="176"/>
      <c r="BQ43" s="176"/>
      <c r="BR43" s="176"/>
      <c r="BS43" s="176"/>
      <c r="BT43" s="176"/>
      <c r="BU43" s="176"/>
      <c r="BV43" s="176"/>
      <c r="BW43" s="176"/>
      <c r="BX43" s="176"/>
      <c r="BY43" s="176"/>
      <c r="BZ43" s="176"/>
      <c r="CA43" s="176"/>
      <c r="CB43" s="176"/>
      <c r="CC43" s="176"/>
    </row>
    <row r="44" customFormat="false" ht="12.75" hidden="false" customHeight="fals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95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  <c r="AR44" s="176"/>
      <c r="AS44" s="176"/>
      <c r="AT44" s="176"/>
      <c r="AU44" s="176"/>
      <c r="AV44" s="176"/>
      <c r="AW44" s="176"/>
      <c r="AX44" s="176"/>
      <c r="AY44" s="176"/>
      <c r="AZ44" s="176"/>
      <c r="BA44" s="176"/>
      <c r="BB44" s="176"/>
      <c r="BC44" s="176"/>
      <c r="BD44" s="176"/>
      <c r="BE44" s="176"/>
      <c r="BF44" s="176"/>
      <c r="BG44" s="176"/>
      <c r="BH44" s="176"/>
      <c r="BI44" s="176"/>
      <c r="BJ44" s="176"/>
      <c r="BK44" s="176"/>
      <c r="BL44" s="176"/>
      <c r="BM44" s="176"/>
      <c r="BN44" s="176"/>
      <c r="BO44" s="176"/>
      <c r="BP44" s="176"/>
      <c r="BQ44" s="176"/>
      <c r="BR44" s="176"/>
      <c r="BS44" s="176"/>
      <c r="BT44" s="176"/>
      <c r="BU44" s="176"/>
      <c r="BV44" s="176"/>
      <c r="BW44" s="176"/>
      <c r="BX44" s="176"/>
      <c r="BY44" s="176"/>
      <c r="BZ44" s="176"/>
      <c r="CA44" s="176"/>
      <c r="CB44" s="176"/>
      <c r="CC44" s="176"/>
    </row>
    <row r="45" customFormat="false" ht="12.75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76"/>
      <c r="I45" s="176"/>
      <c r="J45" s="176"/>
      <c r="K45" s="195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</row>
    <row r="46" customFormat="false" ht="12.75" hidden="false" customHeight="false" outlineLevel="0" collapsed="false">
      <c r="A46" s="176"/>
      <c r="B46" s="176"/>
      <c r="C46" s="176"/>
      <c r="D46" s="176"/>
      <c r="E46" s="176"/>
      <c r="F46" s="176"/>
      <c r="G46" s="176"/>
      <c r="H46" s="176"/>
      <c r="I46" s="176"/>
      <c r="J46" s="176"/>
      <c r="K46" s="195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  <c r="BQ46" s="176"/>
      <c r="BR46" s="176"/>
      <c r="BS46" s="176"/>
      <c r="BT46" s="176"/>
      <c r="BU46" s="176"/>
      <c r="BV46" s="176"/>
      <c r="BW46" s="176"/>
      <c r="BX46" s="176"/>
      <c r="BY46" s="176"/>
      <c r="BZ46" s="176"/>
      <c r="CA46" s="176"/>
      <c r="CB46" s="176"/>
      <c r="CC46" s="176"/>
    </row>
    <row r="47" customFormat="false" ht="12.75" hidden="false" customHeight="fals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95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  <c r="AE47" s="176"/>
      <c r="AF47" s="176"/>
      <c r="AG47" s="176"/>
      <c r="AH47" s="176"/>
      <c r="AI47" s="176"/>
      <c r="AJ47" s="176"/>
      <c r="AK47" s="176"/>
      <c r="AL47" s="176"/>
      <c r="AM47" s="176"/>
      <c r="AN47" s="176"/>
      <c r="AO47" s="176"/>
      <c r="AP47" s="176"/>
      <c r="AQ47" s="176"/>
      <c r="AR47" s="176"/>
      <c r="AS47" s="176"/>
      <c r="AT47" s="176"/>
      <c r="AU47" s="176"/>
      <c r="AV47" s="176"/>
      <c r="AW47" s="176"/>
      <c r="AX47" s="176"/>
      <c r="AY47" s="176"/>
      <c r="AZ47" s="176"/>
      <c r="BA47" s="176"/>
      <c r="BB47" s="176"/>
      <c r="BC47" s="176"/>
      <c r="BD47" s="176"/>
      <c r="BE47" s="176"/>
      <c r="BF47" s="176"/>
      <c r="BG47" s="176"/>
      <c r="BH47" s="176"/>
      <c r="BI47" s="176"/>
      <c r="BJ47" s="176"/>
      <c r="BK47" s="176"/>
      <c r="BL47" s="176"/>
      <c r="BM47" s="176"/>
      <c r="BN47" s="176"/>
      <c r="BO47" s="176"/>
      <c r="BP47" s="176"/>
      <c r="BQ47" s="176"/>
      <c r="BR47" s="176"/>
      <c r="BS47" s="176"/>
      <c r="BT47" s="176"/>
      <c r="BU47" s="176"/>
      <c r="BV47" s="176"/>
      <c r="BW47" s="176"/>
      <c r="BX47" s="176"/>
      <c r="BY47" s="176"/>
      <c r="BZ47" s="176"/>
      <c r="CA47" s="176"/>
      <c r="CB47" s="176"/>
      <c r="CC47" s="176"/>
    </row>
    <row r="48" customFormat="false" ht="12.75" hidden="false" customHeight="fals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95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</row>
    <row r="49" customFormat="false" ht="12.75" hidden="false" customHeight="fals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95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176"/>
      <c r="AE49" s="176"/>
      <c r="AF49" s="176"/>
      <c r="AG49" s="176"/>
      <c r="AH49" s="176"/>
      <c r="AI49" s="176"/>
      <c r="AJ49" s="176"/>
      <c r="AK49" s="176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  <c r="BB49" s="176"/>
      <c r="BC49" s="176"/>
      <c r="BD49" s="176"/>
      <c r="BE49" s="176"/>
      <c r="BF49" s="176"/>
      <c r="BG49" s="176"/>
      <c r="BH49" s="176"/>
      <c r="BI49" s="176"/>
      <c r="BJ49" s="176"/>
      <c r="BK49" s="176"/>
      <c r="BL49" s="176"/>
      <c r="BM49" s="176"/>
      <c r="BN49" s="176"/>
      <c r="BO49" s="176"/>
      <c r="BP49" s="176"/>
      <c r="BQ49" s="176"/>
      <c r="BR49" s="176"/>
      <c r="BS49" s="176"/>
      <c r="BT49" s="176"/>
      <c r="BU49" s="176"/>
      <c r="BV49" s="176"/>
      <c r="BW49" s="176"/>
      <c r="BX49" s="176"/>
      <c r="BY49" s="176"/>
      <c r="BZ49" s="176"/>
      <c r="CA49" s="176"/>
      <c r="CB49" s="176"/>
      <c r="CC49" s="176"/>
    </row>
    <row r="50" customFormat="false" ht="12.75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95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</row>
    <row r="51" customFormat="false" ht="12.75" hidden="false" customHeight="false" outlineLevel="0" collapsed="false">
      <c r="A51" s="176"/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  <c r="BF51" s="176"/>
      <c r="BG51" s="176"/>
      <c r="BH51" s="176"/>
      <c r="BI51" s="176"/>
      <c r="BJ51" s="176"/>
      <c r="BK51" s="176"/>
      <c r="BL51" s="176"/>
      <c r="BM51" s="176"/>
      <c r="BN51" s="176"/>
      <c r="BO51" s="176"/>
      <c r="BP51" s="176"/>
      <c r="BQ51" s="176"/>
      <c r="BR51" s="176"/>
      <c r="BS51" s="176"/>
      <c r="BT51" s="176"/>
      <c r="BU51" s="176"/>
      <c r="BV51" s="176"/>
      <c r="BW51" s="176"/>
      <c r="BX51" s="176"/>
      <c r="BY51" s="176"/>
      <c r="BZ51" s="176"/>
      <c r="CA51" s="176"/>
      <c r="CB51" s="176"/>
      <c r="CC51" s="176"/>
    </row>
    <row r="52" customFormat="false" ht="12.75" hidden="false" customHeight="fals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176"/>
      <c r="BV52" s="176"/>
      <c r="BW52" s="176"/>
      <c r="BX52" s="176"/>
      <c r="BY52" s="176"/>
      <c r="BZ52" s="176"/>
      <c r="CA52" s="176"/>
      <c r="CB52" s="176"/>
      <c r="CC52" s="176"/>
    </row>
    <row r="53" customFormat="false" ht="12.7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G53" s="176"/>
      <c r="BH53" s="176"/>
      <c r="BI53" s="176"/>
      <c r="BJ53" s="176"/>
      <c r="BK53" s="176"/>
      <c r="BL53" s="176"/>
      <c r="BM53" s="176"/>
      <c r="BN53" s="176"/>
      <c r="BO53" s="176"/>
      <c r="BP53" s="176"/>
      <c r="BQ53" s="176"/>
      <c r="BR53" s="176"/>
      <c r="BS53" s="176"/>
      <c r="BT53" s="176"/>
      <c r="BU53" s="176"/>
      <c r="BV53" s="176"/>
      <c r="BW53" s="176"/>
      <c r="BX53" s="176"/>
      <c r="BY53" s="176"/>
      <c r="BZ53" s="176"/>
      <c r="CA53" s="176"/>
      <c r="CB53" s="176"/>
      <c r="CC53" s="176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  <c r="BB54" s="176"/>
      <c r="BC54" s="176"/>
      <c r="BD54" s="176"/>
      <c r="BE54" s="176"/>
      <c r="BF54" s="176"/>
      <c r="BG54" s="176"/>
      <c r="BH54" s="176"/>
      <c r="BI54" s="176"/>
      <c r="BJ54" s="176"/>
      <c r="BK54" s="176"/>
      <c r="BL54" s="176"/>
      <c r="BM54" s="176"/>
      <c r="BN54" s="176"/>
      <c r="BO54" s="176"/>
      <c r="BP54" s="176"/>
      <c r="BQ54" s="176"/>
      <c r="BR54" s="176"/>
      <c r="BS54" s="176"/>
      <c r="BT54" s="176"/>
      <c r="BU54" s="176"/>
      <c r="BV54" s="176"/>
      <c r="BW54" s="176"/>
      <c r="BX54" s="176"/>
      <c r="BY54" s="176"/>
      <c r="BZ54" s="176"/>
      <c r="CA54" s="176"/>
      <c r="CB54" s="176"/>
      <c r="CC54" s="176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6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176"/>
      <c r="BF56" s="176"/>
      <c r="BG56" s="176"/>
      <c r="BH56" s="176"/>
      <c r="BI56" s="176"/>
      <c r="BJ56" s="176"/>
      <c r="BK56" s="176"/>
      <c r="BL56" s="176"/>
      <c r="BM56" s="176"/>
      <c r="BN56" s="176"/>
      <c r="BO56" s="176"/>
      <c r="BP56" s="176"/>
      <c r="BQ56" s="176"/>
      <c r="BR56" s="176"/>
      <c r="BS56" s="176"/>
      <c r="BT56" s="176"/>
      <c r="BU56" s="176"/>
      <c r="BV56" s="176"/>
      <c r="BW56" s="176"/>
      <c r="BX56" s="176"/>
      <c r="BY56" s="176"/>
      <c r="BZ56" s="176"/>
      <c r="CA56" s="176"/>
      <c r="CB56" s="176"/>
      <c r="CC56" s="176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  <c r="BB58" s="176"/>
      <c r="BC58" s="176"/>
      <c r="BD58" s="176"/>
      <c r="BE58" s="176"/>
      <c r="BF58" s="176"/>
      <c r="BG58" s="176"/>
      <c r="BH58" s="176"/>
      <c r="BI58" s="176"/>
      <c r="BJ58" s="176"/>
      <c r="BK58" s="176"/>
      <c r="BL58" s="176"/>
      <c r="BM58" s="176"/>
      <c r="BN58" s="176"/>
      <c r="BO58" s="176"/>
      <c r="BP58" s="176"/>
      <c r="BQ58" s="176"/>
      <c r="BR58" s="176"/>
      <c r="BS58" s="176"/>
      <c r="BT58" s="176"/>
      <c r="BU58" s="176"/>
      <c r="BV58" s="176"/>
      <c r="BW58" s="176"/>
      <c r="BX58" s="176"/>
      <c r="BY58" s="176"/>
      <c r="BZ58" s="176"/>
      <c r="CA58" s="176"/>
      <c r="CB58" s="176"/>
      <c r="CC58" s="176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  <c r="BB59" s="176"/>
      <c r="BC59" s="176"/>
      <c r="BD59" s="176"/>
      <c r="BE59" s="176"/>
      <c r="BF59" s="176"/>
      <c r="BG59" s="176"/>
      <c r="BH59" s="176"/>
      <c r="BI59" s="176"/>
      <c r="BJ59" s="176"/>
      <c r="BK59" s="176"/>
      <c r="BL59" s="176"/>
      <c r="BM59" s="176"/>
      <c r="BN59" s="176"/>
      <c r="BO59" s="176"/>
      <c r="BP59" s="176"/>
      <c r="BQ59" s="176"/>
      <c r="BR59" s="176"/>
      <c r="BS59" s="176"/>
      <c r="BT59" s="176"/>
      <c r="BU59" s="176"/>
      <c r="BV59" s="176"/>
      <c r="BW59" s="176"/>
      <c r="BX59" s="176"/>
      <c r="BY59" s="176"/>
      <c r="BZ59" s="176"/>
      <c r="CA59" s="176"/>
      <c r="CB59" s="176"/>
      <c r="CC59" s="176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6"/>
      <c r="BB66" s="176"/>
      <c r="BC66" s="176"/>
      <c r="BD66" s="176"/>
      <c r="BE66" s="176"/>
      <c r="BF66" s="176"/>
      <c r="BG66" s="176"/>
      <c r="BH66" s="176"/>
      <c r="BI66" s="176"/>
      <c r="BJ66" s="176"/>
      <c r="BK66" s="176"/>
      <c r="BL66" s="176"/>
      <c r="BM66" s="176"/>
      <c r="BN66" s="176"/>
      <c r="BO66" s="176"/>
      <c r="BP66" s="176"/>
      <c r="BQ66" s="176"/>
      <c r="BR66" s="176"/>
      <c r="BS66" s="176"/>
      <c r="BT66" s="176"/>
      <c r="BU66" s="176"/>
      <c r="BV66" s="176"/>
      <c r="BW66" s="176"/>
      <c r="BX66" s="176"/>
      <c r="BY66" s="176"/>
      <c r="BZ66" s="176"/>
      <c r="CA66" s="176"/>
      <c r="CB66" s="176"/>
      <c r="CC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6"/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/>
      <c r="AV67" s="176"/>
      <c r="AW67" s="176"/>
      <c r="AX67" s="176"/>
      <c r="AY67" s="176"/>
      <c r="AZ67" s="176"/>
      <c r="BA67" s="176"/>
      <c r="BB67" s="176"/>
      <c r="BC67" s="176"/>
      <c r="BD67" s="176"/>
      <c r="BE67" s="176"/>
      <c r="BF67" s="176"/>
      <c r="BG67" s="176"/>
      <c r="BH67" s="176"/>
      <c r="BI67" s="176"/>
      <c r="BJ67" s="176"/>
      <c r="BK67" s="176"/>
      <c r="BL67" s="176"/>
      <c r="BM67" s="176"/>
      <c r="BN67" s="176"/>
      <c r="BO67" s="176"/>
      <c r="BP67" s="176"/>
      <c r="BQ67" s="176"/>
      <c r="BR67" s="176"/>
      <c r="BS67" s="176"/>
      <c r="BT67" s="176"/>
      <c r="BU67" s="176"/>
      <c r="BV67" s="176"/>
      <c r="BW67" s="176"/>
      <c r="BX67" s="176"/>
      <c r="BY67" s="176"/>
      <c r="BZ67" s="176"/>
      <c r="CA67" s="176"/>
      <c r="CB67" s="176"/>
      <c r="CC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  <c r="AN68" s="176"/>
      <c r="AO68" s="176"/>
      <c r="AP68" s="176"/>
      <c r="AQ68" s="176"/>
      <c r="AR68" s="176"/>
      <c r="AS68" s="176"/>
      <c r="AT68" s="176"/>
      <c r="AU68" s="176"/>
      <c r="AV68" s="176"/>
      <c r="AW68" s="176"/>
      <c r="AX68" s="176"/>
      <c r="AY68" s="176"/>
      <c r="AZ68" s="176"/>
      <c r="BA68" s="176"/>
      <c r="BB68" s="176"/>
      <c r="BC68" s="176"/>
      <c r="BD68" s="176"/>
      <c r="BE68" s="176"/>
      <c r="BF68" s="176"/>
      <c r="BG68" s="176"/>
      <c r="BH68" s="176"/>
      <c r="BI68" s="176"/>
      <c r="BJ68" s="176"/>
      <c r="BK68" s="176"/>
      <c r="BL68" s="176"/>
      <c r="BM68" s="176"/>
      <c r="BN68" s="176"/>
      <c r="BO68" s="176"/>
      <c r="BP68" s="176"/>
      <c r="BQ68" s="176"/>
      <c r="BR68" s="176"/>
      <c r="BS68" s="176"/>
      <c r="BT68" s="176"/>
      <c r="BU68" s="176"/>
      <c r="BV68" s="176"/>
      <c r="BW68" s="176"/>
      <c r="BX68" s="176"/>
      <c r="BY68" s="176"/>
      <c r="BZ68" s="176"/>
      <c r="CA68" s="176"/>
      <c r="CB68" s="176"/>
      <c r="CC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6"/>
      <c r="T69" s="176"/>
      <c r="U69" s="176"/>
      <c r="V69" s="176"/>
      <c r="W69" s="176"/>
      <c r="X69" s="176"/>
      <c r="Y69" s="176"/>
      <c r="Z69" s="176"/>
      <c r="AA69" s="176"/>
      <c r="AB69" s="176"/>
      <c r="AC69" s="176"/>
      <c r="AD69" s="176"/>
      <c r="AE69" s="176"/>
      <c r="AF69" s="176"/>
      <c r="AG69" s="176"/>
      <c r="AH69" s="176"/>
      <c r="AI69" s="176"/>
      <c r="AJ69" s="176"/>
      <c r="AK69" s="176"/>
      <c r="AL69" s="176"/>
      <c r="AM69" s="176"/>
      <c r="AN69" s="176"/>
      <c r="AO69" s="176"/>
      <c r="AP69" s="176"/>
      <c r="AQ69" s="176"/>
      <c r="AR69" s="176"/>
      <c r="AS69" s="176"/>
      <c r="AT69" s="176"/>
      <c r="AU69" s="176"/>
      <c r="AV69" s="176"/>
      <c r="AW69" s="176"/>
      <c r="AX69" s="176"/>
      <c r="AY69" s="176"/>
      <c r="AZ69" s="176"/>
      <c r="BA69" s="176"/>
      <c r="BB69" s="176"/>
      <c r="BC69" s="176"/>
      <c r="BD69" s="176"/>
      <c r="BE69" s="176"/>
      <c r="BF69" s="176"/>
      <c r="BG69" s="176"/>
      <c r="BH69" s="176"/>
      <c r="BI69" s="176"/>
      <c r="BJ69" s="176"/>
      <c r="BK69" s="176"/>
      <c r="BL69" s="176"/>
      <c r="BM69" s="176"/>
      <c r="BN69" s="176"/>
      <c r="BO69" s="176"/>
      <c r="BP69" s="176"/>
      <c r="BQ69" s="176"/>
      <c r="BR69" s="176"/>
      <c r="BS69" s="176"/>
      <c r="BT69" s="176"/>
      <c r="BU69" s="176"/>
      <c r="BV69" s="176"/>
      <c r="BW69" s="176"/>
      <c r="BX69" s="176"/>
      <c r="BY69" s="176"/>
      <c r="BZ69" s="176"/>
      <c r="CA69" s="176"/>
      <c r="CB69" s="176"/>
      <c r="CC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A70" s="176"/>
      <c r="AB70" s="176"/>
      <c r="AC70" s="176"/>
      <c r="AD70" s="176"/>
      <c r="AE70" s="176"/>
      <c r="AF70" s="176"/>
      <c r="AG70" s="176"/>
      <c r="AH70" s="176"/>
      <c r="AI70" s="176"/>
      <c r="AJ70" s="176"/>
      <c r="AK70" s="176"/>
      <c r="AL70" s="176"/>
      <c r="AM70" s="176"/>
      <c r="AN70" s="176"/>
      <c r="AO70" s="176"/>
      <c r="AP70" s="176"/>
      <c r="AQ70" s="176"/>
      <c r="AR70" s="176"/>
      <c r="AS70" s="176"/>
      <c r="AT70" s="176"/>
      <c r="AU70" s="176"/>
      <c r="AV70" s="176"/>
      <c r="AW70" s="176"/>
      <c r="AX70" s="176"/>
      <c r="AY70" s="176"/>
      <c r="AZ70" s="176"/>
      <c r="BA70" s="176"/>
      <c r="BB70" s="176"/>
      <c r="BC70" s="176"/>
      <c r="BD70" s="176"/>
      <c r="BE70" s="176"/>
      <c r="BF70" s="176"/>
      <c r="BG70" s="176"/>
      <c r="BH70" s="176"/>
      <c r="BI70" s="176"/>
      <c r="BJ70" s="176"/>
      <c r="BK70" s="176"/>
      <c r="BL70" s="176"/>
      <c r="BM70" s="176"/>
      <c r="BN70" s="176"/>
      <c r="BO70" s="176"/>
      <c r="BP70" s="176"/>
      <c r="BQ70" s="176"/>
      <c r="BR70" s="176"/>
      <c r="BS70" s="176"/>
      <c r="BT70" s="176"/>
      <c r="BU70" s="176"/>
      <c r="BV70" s="176"/>
      <c r="BW70" s="176"/>
      <c r="BX70" s="176"/>
      <c r="BY70" s="176"/>
      <c r="BZ70" s="176"/>
      <c r="CA70" s="176"/>
      <c r="CB70" s="176"/>
      <c r="CC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176"/>
      <c r="AM71" s="176"/>
      <c r="AN71" s="176"/>
      <c r="AO71" s="176"/>
      <c r="AP71" s="176"/>
      <c r="AQ71" s="176"/>
      <c r="AR71" s="176"/>
      <c r="AS71" s="176"/>
      <c r="AT71" s="176"/>
      <c r="AU71" s="176"/>
      <c r="AV71" s="176"/>
      <c r="AW71" s="176"/>
      <c r="AX71" s="176"/>
      <c r="AY71" s="176"/>
      <c r="AZ71" s="176"/>
      <c r="BA71" s="176"/>
      <c r="BB71" s="176"/>
      <c r="BC71" s="176"/>
      <c r="BD71" s="176"/>
      <c r="BE71" s="176"/>
      <c r="BF71" s="176"/>
      <c r="BG71" s="176"/>
      <c r="BH71" s="176"/>
      <c r="BI71" s="176"/>
      <c r="BJ71" s="176"/>
      <c r="BK71" s="176"/>
      <c r="BL71" s="176"/>
      <c r="BM71" s="176"/>
      <c r="BN71" s="176"/>
      <c r="BO71" s="176"/>
      <c r="BP71" s="176"/>
      <c r="BQ71" s="176"/>
      <c r="BR71" s="176"/>
      <c r="BS71" s="176"/>
      <c r="BT71" s="176"/>
      <c r="BU71" s="176"/>
      <c r="BV71" s="176"/>
      <c r="BW71" s="176"/>
      <c r="BX71" s="176"/>
      <c r="BY71" s="176"/>
      <c r="BZ71" s="176"/>
      <c r="CA71" s="176"/>
      <c r="CB71" s="176"/>
      <c r="CC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176"/>
      <c r="AL72" s="176"/>
      <c r="AM72" s="176"/>
      <c r="AN72" s="176"/>
      <c r="AO72" s="176"/>
      <c r="AP72" s="176"/>
      <c r="AQ72" s="176"/>
      <c r="AR72" s="176"/>
      <c r="AS72" s="176"/>
      <c r="AT72" s="176"/>
      <c r="AU72" s="176"/>
      <c r="AV72" s="176"/>
      <c r="AW72" s="176"/>
      <c r="AX72" s="176"/>
      <c r="AY72" s="176"/>
      <c r="AZ72" s="176"/>
      <c r="BA72" s="176"/>
      <c r="BB72" s="176"/>
      <c r="BC72" s="176"/>
      <c r="BD72" s="176"/>
      <c r="BE72" s="176"/>
      <c r="BF72" s="176"/>
      <c r="BG72" s="176"/>
      <c r="BH72" s="176"/>
      <c r="BI72" s="176"/>
      <c r="BJ72" s="176"/>
      <c r="BK72" s="176"/>
      <c r="BL72" s="176"/>
      <c r="BM72" s="176"/>
      <c r="BN72" s="176"/>
      <c r="BO72" s="176"/>
      <c r="BP72" s="176"/>
      <c r="BQ72" s="176"/>
      <c r="BR72" s="176"/>
      <c r="BS72" s="176"/>
      <c r="BT72" s="176"/>
      <c r="BU72" s="176"/>
      <c r="BV72" s="176"/>
      <c r="BW72" s="176"/>
      <c r="BX72" s="176"/>
      <c r="BY72" s="176"/>
      <c r="BZ72" s="176"/>
      <c r="CA72" s="176"/>
      <c r="CB72" s="176"/>
      <c r="CC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G73" s="176"/>
      <c r="AH73" s="176"/>
      <c r="AI73" s="176"/>
      <c r="AJ73" s="176"/>
      <c r="AK73" s="176"/>
      <c r="AL73" s="176"/>
      <c r="AM73" s="176"/>
      <c r="AN73" s="176"/>
      <c r="AO73" s="176"/>
      <c r="AP73" s="176"/>
      <c r="AQ73" s="176"/>
      <c r="AR73" s="176"/>
      <c r="AS73" s="176"/>
      <c r="AT73" s="176"/>
      <c r="AU73" s="176"/>
      <c r="AV73" s="176"/>
      <c r="AW73" s="176"/>
      <c r="AX73" s="176"/>
      <c r="AY73" s="176"/>
      <c r="AZ73" s="176"/>
      <c r="BA73" s="176"/>
      <c r="BB73" s="176"/>
      <c r="BC73" s="176"/>
      <c r="BD73" s="176"/>
      <c r="BE73" s="176"/>
      <c r="BF73" s="176"/>
      <c r="BG73" s="176"/>
      <c r="BH73" s="176"/>
      <c r="BI73" s="176"/>
      <c r="BJ73" s="176"/>
      <c r="BK73" s="176"/>
      <c r="BL73" s="176"/>
      <c r="BM73" s="176"/>
      <c r="BN73" s="176"/>
      <c r="BO73" s="176"/>
      <c r="BP73" s="176"/>
      <c r="BQ73" s="176"/>
      <c r="BR73" s="176"/>
      <c r="BS73" s="176"/>
      <c r="BT73" s="176"/>
      <c r="BU73" s="176"/>
      <c r="BV73" s="176"/>
      <c r="BW73" s="176"/>
      <c r="BX73" s="176"/>
      <c r="BY73" s="176"/>
      <c r="BZ73" s="176"/>
      <c r="CA73" s="176"/>
      <c r="CB73" s="176"/>
      <c r="CC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76"/>
      <c r="V74" s="176"/>
      <c r="W74" s="176"/>
      <c r="X74" s="176"/>
      <c r="Y74" s="176"/>
      <c r="Z74" s="176"/>
      <c r="AA74" s="176"/>
      <c r="AB74" s="176"/>
      <c r="AC74" s="176"/>
      <c r="AD74" s="176"/>
      <c r="AE74" s="176"/>
      <c r="AF74" s="176"/>
      <c r="AG74" s="176"/>
      <c r="AH74" s="176"/>
      <c r="AI74" s="176"/>
      <c r="AJ74" s="176"/>
      <c r="AK74" s="176"/>
      <c r="AL74" s="176"/>
      <c r="AM74" s="176"/>
      <c r="AN74" s="176"/>
      <c r="AO74" s="176"/>
      <c r="AP74" s="176"/>
      <c r="AQ74" s="176"/>
      <c r="AR74" s="176"/>
      <c r="AS74" s="176"/>
      <c r="AT74" s="176"/>
      <c r="AU74" s="176"/>
      <c r="AV74" s="176"/>
      <c r="AW74" s="176"/>
      <c r="AX74" s="176"/>
      <c r="AY74" s="176"/>
      <c r="AZ74" s="176"/>
      <c r="BA74" s="176"/>
      <c r="BB74" s="176"/>
      <c r="BC74" s="176"/>
      <c r="BD74" s="176"/>
      <c r="BE74" s="176"/>
      <c r="BF74" s="176"/>
      <c r="BG74" s="176"/>
      <c r="BH74" s="176"/>
      <c r="BI74" s="176"/>
      <c r="BJ74" s="176"/>
      <c r="BK74" s="176"/>
      <c r="BL74" s="176"/>
      <c r="BM74" s="176"/>
      <c r="BN74" s="176"/>
      <c r="BO74" s="176"/>
      <c r="BP74" s="176"/>
      <c r="BQ74" s="176"/>
      <c r="BR74" s="176"/>
      <c r="BS74" s="176"/>
      <c r="BT74" s="176"/>
      <c r="BU74" s="176"/>
      <c r="BV74" s="176"/>
      <c r="BW74" s="176"/>
      <c r="BX74" s="176"/>
      <c r="BY74" s="176"/>
      <c r="BZ74" s="176"/>
      <c r="CA74" s="176"/>
      <c r="CB74" s="176"/>
      <c r="CC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  <c r="U75" s="176"/>
      <c r="V75" s="176"/>
      <c r="W75" s="176"/>
      <c r="X75" s="176"/>
      <c r="Y75" s="176"/>
      <c r="Z75" s="176"/>
      <c r="AA75" s="176"/>
      <c r="AB75" s="176"/>
      <c r="AC75" s="176"/>
      <c r="AD75" s="176"/>
      <c r="AE75" s="176"/>
      <c r="AF75" s="176"/>
      <c r="AG75" s="176"/>
      <c r="AH75" s="176"/>
      <c r="AI75" s="176"/>
      <c r="AJ75" s="176"/>
      <c r="AK75" s="176"/>
      <c r="AL75" s="176"/>
      <c r="AM75" s="176"/>
      <c r="AN75" s="176"/>
      <c r="AO75" s="176"/>
      <c r="AP75" s="176"/>
      <c r="AQ75" s="176"/>
      <c r="AR75" s="176"/>
      <c r="AS75" s="176"/>
      <c r="AT75" s="176"/>
      <c r="AU75" s="176"/>
      <c r="AV75" s="176"/>
      <c r="AW75" s="176"/>
      <c r="AX75" s="176"/>
      <c r="AY75" s="176"/>
      <c r="AZ75" s="176"/>
      <c r="BA75" s="176"/>
      <c r="BB75" s="176"/>
      <c r="BC75" s="176"/>
      <c r="BD75" s="176"/>
      <c r="BE75" s="176"/>
      <c r="BF75" s="176"/>
      <c r="BG75" s="176"/>
      <c r="BH75" s="176"/>
      <c r="BI75" s="176"/>
      <c r="BJ75" s="176"/>
      <c r="BK75" s="176"/>
      <c r="BL75" s="176"/>
      <c r="BM75" s="176"/>
      <c r="BN75" s="176"/>
      <c r="BO75" s="176"/>
      <c r="BP75" s="176"/>
      <c r="BQ75" s="176"/>
      <c r="BR75" s="176"/>
      <c r="BS75" s="176"/>
      <c r="BT75" s="176"/>
      <c r="BU75" s="176"/>
      <c r="BV75" s="176"/>
      <c r="BW75" s="176"/>
      <c r="BX75" s="176"/>
      <c r="BY75" s="176"/>
      <c r="BZ75" s="176"/>
      <c r="CA75" s="176"/>
      <c r="CB75" s="176"/>
      <c r="CC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76"/>
      <c r="T76" s="176"/>
      <c r="U76" s="176"/>
      <c r="V76" s="176"/>
      <c r="W76" s="176"/>
      <c r="X76" s="176"/>
      <c r="Y76" s="176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/>
      <c r="AO76" s="176"/>
      <c r="AP76" s="176"/>
      <c r="AQ76" s="176"/>
      <c r="AR76" s="176"/>
      <c r="AS76" s="176"/>
      <c r="AT76" s="176"/>
      <c r="AU76" s="176"/>
      <c r="AV76" s="176"/>
      <c r="AW76" s="176"/>
      <c r="AX76" s="176"/>
      <c r="AY76" s="176"/>
      <c r="AZ76" s="176"/>
      <c r="BA76" s="176"/>
      <c r="BB76" s="176"/>
      <c r="BC76" s="176"/>
      <c r="BD76" s="176"/>
      <c r="BE76" s="176"/>
      <c r="BF76" s="176"/>
      <c r="BG76" s="176"/>
      <c r="BH76" s="176"/>
      <c r="BI76" s="176"/>
      <c r="BJ76" s="176"/>
      <c r="BK76" s="176"/>
      <c r="BL76" s="176"/>
      <c r="BM76" s="176"/>
      <c r="BN76" s="176"/>
      <c r="BO76" s="176"/>
      <c r="BP76" s="176"/>
      <c r="BQ76" s="176"/>
      <c r="BR76" s="176"/>
      <c r="BS76" s="176"/>
      <c r="BT76" s="176"/>
      <c r="BU76" s="176"/>
      <c r="BV76" s="176"/>
      <c r="BW76" s="176"/>
      <c r="BX76" s="176"/>
      <c r="BY76" s="176"/>
      <c r="BZ76" s="176"/>
      <c r="CA76" s="176"/>
      <c r="CB76" s="176"/>
      <c r="CC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/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/>
      <c r="AV77" s="176"/>
      <c r="AW77" s="176"/>
      <c r="AX77" s="176"/>
      <c r="AY77" s="176"/>
      <c r="AZ77" s="176"/>
      <c r="BA77" s="176"/>
      <c r="BB77" s="176"/>
      <c r="BC77" s="176"/>
      <c r="BD77" s="176"/>
      <c r="BE77" s="176"/>
      <c r="BF77" s="176"/>
      <c r="BG77" s="176"/>
      <c r="BH77" s="176"/>
      <c r="BI77" s="176"/>
      <c r="BJ77" s="176"/>
      <c r="BK77" s="176"/>
      <c r="BL77" s="176"/>
      <c r="BM77" s="176"/>
      <c r="BN77" s="176"/>
      <c r="BO77" s="176"/>
      <c r="BP77" s="176"/>
      <c r="BQ77" s="176"/>
      <c r="BR77" s="176"/>
      <c r="BS77" s="176"/>
      <c r="BT77" s="176"/>
      <c r="BU77" s="176"/>
      <c r="BV77" s="176"/>
      <c r="BW77" s="176"/>
      <c r="BX77" s="176"/>
      <c r="BY77" s="176"/>
      <c r="BZ77" s="176"/>
      <c r="CA77" s="176"/>
      <c r="CB77" s="176"/>
      <c r="CC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176"/>
      <c r="W78" s="176"/>
      <c r="X78" s="176"/>
      <c r="Y78" s="176"/>
      <c r="Z78" s="176"/>
      <c r="AA78" s="176"/>
      <c r="AB78" s="176"/>
      <c r="AC78" s="176"/>
      <c r="AD78" s="176"/>
      <c r="AE78" s="176"/>
      <c r="AF78" s="176"/>
      <c r="AG78" s="176"/>
      <c r="AH78" s="176"/>
      <c r="AI78" s="176"/>
      <c r="AJ78" s="176"/>
      <c r="AK78" s="176"/>
      <c r="AL78" s="176"/>
      <c r="AM78" s="176"/>
      <c r="AN78" s="176"/>
      <c r="AO78" s="176"/>
      <c r="AP78" s="176"/>
      <c r="AQ78" s="176"/>
      <c r="AR78" s="176"/>
      <c r="AS78" s="176"/>
      <c r="AT78" s="176"/>
      <c r="AU78" s="176"/>
      <c r="AV78" s="176"/>
      <c r="AW78" s="176"/>
      <c r="AX78" s="176"/>
      <c r="AY78" s="176"/>
      <c r="AZ78" s="176"/>
      <c r="BA78" s="176"/>
      <c r="BB78" s="176"/>
      <c r="BC78" s="176"/>
      <c r="BD78" s="176"/>
      <c r="BE78" s="176"/>
      <c r="BF78" s="176"/>
      <c r="BG78" s="176"/>
      <c r="BH78" s="176"/>
      <c r="BI78" s="176"/>
      <c r="BJ78" s="176"/>
      <c r="BK78" s="176"/>
      <c r="BL78" s="176"/>
      <c r="BM78" s="176"/>
      <c r="BN78" s="176"/>
      <c r="BO78" s="176"/>
      <c r="BP78" s="176"/>
      <c r="BQ78" s="176"/>
      <c r="BR78" s="176"/>
      <c r="BS78" s="176"/>
      <c r="BT78" s="176"/>
      <c r="BU78" s="176"/>
      <c r="BV78" s="176"/>
      <c r="BW78" s="176"/>
      <c r="BX78" s="176"/>
      <c r="BY78" s="176"/>
      <c r="BZ78" s="176"/>
      <c r="CA78" s="176"/>
      <c r="CB78" s="176"/>
      <c r="CC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176"/>
      <c r="W79" s="176"/>
      <c r="X79" s="176"/>
      <c r="Y79" s="176"/>
      <c r="Z79" s="176"/>
      <c r="AA79" s="176"/>
      <c r="AB79" s="176"/>
      <c r="AC79" s="176"/>
      <c r="AD79" s="176"/>
      <c r="AE79" s="176"/>
      <c r="AF79" s="176"/>
      <c r="AG79" s="176"/>
      <c r="AH79" s="176"/>
      <c r="AI79" s="176"/>
      <c r="AJ79" s="176"/>
      <c r="AK79" s="176"/>
      <c r="AL79" s="176"/>
      <c r="AM79" s="176"/>
      <c r="AN79" s="176"/>
      <c r="AO79" s="176"/>
      <c r="AP79" s="176"/>
      <c r="AQ79" s="176"/>
      <c r="AR79" s="176"/>
      <c r="AS79" s="176"/>
      <c r="AT79" s="176"/>
      <c r="AU79" s="176"/>
      <c r="AV79" s="176"/>
      <c r="AW79" s="176"/>
      <c r="AX79" s="176"/>
      <c r="AY79" s="176"/>
      <c r="AZ79" s="176"/>
      <c r="BA79" s="176"/>
      <c r="BB79" s="176"/>
      <c r="BC79" s="176"/>
      <c r="BD79" s="176"/>
      <c r="BE79" s="176"/>
      <c r="BF79" s="176"/>
      <c r="BG79" s="176"/>
      <c r="BH79" s="176"/>
      <c r="BI79" s="176"/>
      <c r="BJ79" s="176"/>
      <c r="BK79" s="176"/>
      <c r="BL79" s="176"/>
      <c r="BM79" s="176"/>
      <c r="BN79" s="176"/>
      <c r="BO79" s="176"/>
      <c r="BP79" s="176"/>
      <c r="BQ79" s="176"/>
      <c r="BR79" s="176"/>
      <c r="BS79" s="176"/>
      <c r="BT79" s="176"/>
      <c r="BU79" s="176"/>
      <c r="BV79" s="176"/>
      <c r="BW79" s="176"/>
      <c r="BX79" s="176"/>
      <c r="BY79" s="176"/>
      <c r="BZ79" s="176"/>
      <c r="CA79" s="176"/>
      <c r="CB79" s="176"/>
      <c r="CC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T80" s="176"/>
      <c r="U80" s="176"/>
      <c r="V80" s="176"/>
      <c r="W80" s="176"/>
      <c r="X80" s="176"/>
      <c r="Y80" s="176"/>
      <c r="Z80" s="176"/>
      <c r="AA80" s="176"/>
      <c r="AB80" s="176"/>
      <c r="AC80" s="176"/>
      <c r="AD80" s="176"/>
      <c r="AE80" s="176"/>
      <c r="AF80" s="176"/>
      <c r="AG80" s="176"/>
      <c r="AH80" s="176"/>
      <c r="AI80" s="176"/>
      <c r="AJ80" s="176"/>
      <c r="AK80" s="176"/>
      <c r="AL80" s="176"/>
      <c r="AM80" s="176"/>
      <c r="AN80" s="176"/>
      <c r="AO80" s="176"/>
      <c r="AP80" s="176"/>
      <c r="AQ80" s="176"/>
      <c r="AR80" s="176"/>
      <c r="AS80" s="176"/>
      <c r="AT80" s="176"/>
      <c r="AU80" s="176"/>
      <c r="AV80" s="176"/>
      <c r="AW80" s="176"/>
      <c r="AX80" s="176"/>
      <c r="AY80" s="176"/>
      <c r="AZ80" s="176"/>
      <c r="BA80" s="176"/>
      <c r="BB80" s="176"/>
      <c r="BC80" s="176"/>
      <c r="BD80" s="176"/>
      <c r="BE80" s="176"/>
      <c r="BF80" s="176"/>
      <c r="BG80" s="176"/>
      <c r="BH80" s="176"/>
      <c r="BI80" s="176"/>
      <c r="BJ80" s="176"/>
      <c r="BK80" s="176"/>
      <c r="BL80" s="176"/>
      <c r="BM80" s="176"/>
      <c r="BN80" s="176"/>
      <c r="BO80" s="176"/>
      <c r="BP80" s="176"/>
      <c r="BQ80" s="176"/>
      <c r="BR80" s="176"/>
      <c r="BS80" s="176"/>
      <c r="BT80" s="176"/>
      <c r="BU80" s="176"/>
      <c r="BV80" s="176"/>
      <c r="BW80" s="176"/>
      <c r="BX80" s="176"/>
      <c r="BY80" s="176"/>
      <c r="BZ80" s="176"/>
      <c r="CA80" s="176"/>
      <c r="CB80" s="176"/>
      <c r="CC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212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  <c r="U81" s="176"/>
      <c r="V81" s="176"/>
      <c r="W81" s="176"/>
      <c r="X81" s="176"/>
      <c r="Y81" s="176"/>
      <c r="Z81" s="176"/>
      <c r="AA81" s="176"/>
      <c r="AB81" s="176"/>
      <c r="AC81" s="176"/>
      <c r="AD81" s="176"/>
      <c r="AE81" s="176"/>
      <c r="AF81" s="176"/>
      <c r="AG81" s="176"/>
      <c r="AH81" s="176"/>
      <c r="AI81" s="176"/>
      <c r="AJ81" s="176"/>
      <c r="AK81" s="176"/>
      <c r="AL81" s="176"/>
      <c r="AM81" s="176"/>
      <c r="AN81" s="176"/>
      <c r="AO81" s="176"/>
      <c r="AP81" s="176"/>
      <c r="AQ81" s="176"/>
      <c r="AR81" s="176"/>
      <c r="AS81" s="176"/>
      <c r="AT81" s="176"/>
      <c r="AU81" s="176"/>
      <c r="AV81" s="176"/>
      <c r="AW81" s="176"/>
      <c r="AX81" s="176"/>
      <c r="AY81" s="176"/>
      <c r="AZ81" s="176"/>
      <c r="BA81" s="176"/>
      <c r="BB81" s="176"/>
      <c r="BC81" s="176"/>
      <c r="BD81" s="176"/>
      <c r="BE81" s="176"/>
      <c r="BF81" s="176"/>
      <c r="BG81" s="176"/>
      <c r="BH81" s="176"/>
      <c r="BI81" s="176"/>
      <c r="BJ81" s="176"/>
      <c r="BK81" s="176"/>
      <c r="BL81" s="176"/>
      <c r="BM81" s="176"/>
      <c r="BN81" s="176"/>
      <c r="BO81" s="176"/>
      <c r="BP81" s="176"/>
      <c r="BQ81" s="176"/>
      <c r="BR81" s="176"/>
      <c r="BS81" s="176"/>
      <c r="BT81" s="176"/>
      <c r="BU81" s="176"/>
      <c r="BV81" s="176"/>
      <c r="BW81" s="176"/>
      <c r="BX81" s="176"/>
      <c r="BY81" s="176"/>
      <c r="BZ81" s="176"/>
      <c r="CA81" s="176"/>
      <c r="CB81" s="176"/>
      <c r="CC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176"/>
      <c r="AE82" s="176"/>
      <c r="AF82" s="176"/>
      <c r="AG82" s="176"/>
      <c r="AH82" s="176"/>
      <c r="AI82" s="176"/>
      <c r="AJ82" s="176"/>
      <c r="AK82" s="176"/>
      <c r="AL82" s="176"/>
      <c r="AM82" s="176"/>
      <c r="AN82" s="176"/>
      <c r="AO82" s="176"/>
      <c r="AP82" s="176"/>
      <c r="AQ82" s="176"/>
      <c r="AR82" s="176"/>
      <c r="AS82" s="176"/>
      <c r="AT82" s="176"/>
      <c r="AU82" s="176"/>
      <c r="AV82" s="176"/>
      <c r="AW82" s="176"/>
      <c r="AX82" s="176"/>
      <c r="AY82" s="176"/>
      <c r="AZ82" s="176"/>
      <c r="BA82" s="176"/>
      <c r="BB82" s="176"/>
      <c r="BC82" s="176"/>
      <c r="BD82" s="176"/>
      <c r="BE82" s="176"/>
      <c r="BF82" s="176"/>
      <c r="BG82" s="176"/>
      <c r="BH82" s="176"/>
      <c r="BI82" s="176"/>
      <c r="BJ82" s="176"/>
      <c r="BK82" s="176"/>
      <c r="BL82" s="176"/>
      <c r="BM82" s="176"/>
      <c r="BN82" s="176"/>
      <c r="BO82" s="176"/>
      <c r="BP82" s="176"/>
      <c r="BQ82" s="176"/>
      <c r="BR82" s="176"/>
      <c r="BS82" s="176"/>
      <c r="BT82" s="176"/>
      <c r="BU82" s="176"/>
      <c r="BV82" s="176"/>
      <c r="BW82" s="176"/>
      <c r="BX82" s="176"/>
      <c r="BY82" s="176"/>
      <c r="BZ82" s="176"/>
      <c r="CA82" s="176"/>
      <c r="CB82" s="176"/>
      <c r="CC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176"/>
      <c r="AJ83" s="176"/>
      <c r="AK83" s="176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76"/>
      <c r="BB83" s="176"/>
      <c r="BC83" s="176"/>
      <c r="BD83" s="176"/>
      <c r="BE83" s="176"/>
      <c r="BF83" s="176"/>
      <c r="BG83" s="176"/>
      <c r="BH83" s="176"/>
      <c r="BI83" s="176"/>
      <c r="BJ83" s="176"/>
      <c r="BK83" s="176"/>
      <c r="BL83" s="176"/>
      <c r="BM83" s="176"/>
      <c r="BN83" s="176"/>
      <c r="BO83" s="176"/>
      <c r="BP83" s="176"/>
      <c r="BQ83" s="176"/>
      <c r="BR83" s="176"/>
      <c r="BS83" s="176"/>
      <c r="BT83" s="176"/>
      <c r="BU83" s="176"/>
      <c r="BV83" s="176"/>
      <c r="BW83" s="176"/>
      <c r="BX83" s="176"/>
      <c r="BY83" s="176"/>
      <c r="BZ83" s="176"/>
      <c r="CA83" s="176"/>
      <c r="CB83" s="176"/>
      <c r="CC83" s="176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472222222222222" right="0.511805555555556" top="0.315277777777778" bottom="0.315277777777778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ASIS-CENTRAL</cp:lastModifiedBy>
  <cp:lastPrinted>2016-11-04T13:19:32Z</cp:lastPrinted>
  <dcterms:modified xsi:type="dcterms:W3CDTF">2021-01-04T20:05:00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