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3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9:00 - 10:00</t>
  </si>
  <si>
    <t xml:space="preserve">11:00 - 12:00</t>
  </si>
  <si>
    <t xml:space="preserve">16:00 - 17:00</t>
  </si>
  <si>
    <t xml:space="preserve">3 (OCC-OR)</t>
  </si>
  <si>
    <t xml:space="preserve">13:45 - 14:45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JHONY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9895941"/>
        <c:axId val="84086214"/>
      </c:barChart>
      <c:catAx>
        <c:axId val="4989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086214"/>
        <c:crosses val="autoZero"/>
        <c:auto val="1"/>
        <c:lblAlgn val="ctr"/>
        <c:lblOffset val="100"/>
        <c:noMultiLvlLbl val="0"/>
      </c:catAx>
      <c:valAx>
        <c:axId val="84086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89594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75</c:v>
                </c:pt>
                <c:pt idx="1">
                  <c:v>81</c:v>
                </c:pt>
                <c:pt idx="2">
                  <c:v>77</c:v>
                </c:pt>
                <c:pt idx="3">
                  <c:v>71</c:v>
                </c:pt>
                <c:pt idx="4">
                  <c:v>74.5</c:v>
                </c:pt>
                <c:pt idx="5">
                  <c:v>74.5</c:v>
                </c:pt>
                <c:pt idx="6">
                  <c:v>75</c:v>
                </c:pt>
                <c:pt idx="7">
                  <c:v>67.5</c:v>
                </c:pt>
                <c:pt idx="8">
                  <c:v>87</c:v>
                </c:pt>
                <c:pt idx="9">
                  <c:v>95</c:v>
                </c:pt>
              </c:numCache>
            </c:numRef>
          </c:val>
        </c:ser>
        <c:gapWidth val="150"/>
        <c:overlap val="0"/>
        <c:axId val="92469893"/>
        <c:axId val="33079083"/>
      </c:barChart>
      <c:catAx>
        <c:axId val="9246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079083"/>
        <c:crosses val="autoZero"/>
        <c:auto val="1"/>
        <c:lblAlgn val="ctr"/>
        <c:lblOffset val="100"/>
        <c:noMultiLvlLbl val="0"/>
      </c:catAx>
      <c:valAx>
        <c:axId val="33079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4698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96.5</c:v>
                </c:pt>
                <c:pt idx="1">
                  <c:v>90</c:v>
                </c:pt>
                <c:pt idx="2">
                  <c:v>64</c:v>
                </c:pt>
                <c:pt idx="3">
                  <c:v>7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649808"/>
        <c:axId val="36981934"/>
      </c:barChart>
      <c:catAx>
        <c:axId val="4264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981934"/>
        <c:crosses val="autoZero"/>
        <c:auto val="1"/>
        <c:lblAlgn val="ctr"/>
        <c:lblOffset val="100"/>
        <c:noMultiLvlLbl val="0"/>
      </c:catAx>
      <c:valAx>
        <c:axId val="36981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64980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79.5</c:v>
                </c:pt>
                <c:pt idx="1">
                  <c:v>90</c:v>
                </c:pt>
                <c:pt idx="2">
                  <c:v>83</c:v>
                </c:pt>
                <c:pt idx="3">
                  <c:v>97</c:v>
                </c:pt>
                <c:pt idx="4">
                  <c:v>91</c:v>
                </c:pt>
                <c:pt idx="5">
                  <c:v>76.5</c:v>
                </c:pt>
                <c:pt idx="6">
                  <c:v>82</c:v>
                </c:pt>
                <c:pt idx="7">
                  <c:v>67.5</c:v>
                </c:pt>
                <c:pt idx="8">
                  <c:v>79.5</c:v>
                </c:pt>
                <c:pt idx="9">
                  <c:v>77.5</c:v>
                </c:pt>
                <c:pt idx="10">
                  <c:v>87</c:v>
                </c:pt>
                <c:pt idx="11">
                  <c:v>105.5</c:v>
                </c:pt>
                <c:pt idx="12">
                  <c:v>77.5</c:v>
                </c:pt>
                <c:pt idx="13">
                  <c:v>81.5</c:v>
                </c:pt>
                <c:pt idx="14">
                  <c:v>100</c:v>
                </c:pt>
                <c:pt idx="15">
                  <c:v>83.5</c:v>
                </c:pt>
              </c:numCache>
            </c:numRef>
          </c:val>
        </c:ser>
        <c:gapWidth val="150"/>
        <c:overlap val="0"/>
        <c:axId val="6349719"/>
        <c:axId val="92335575"/>
      </c:barChart>
      <c:catAx>
        <c:axId val="634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335575"/>
        <c:crosses val="autoZero"/>
        <c:auto val="1"/>
        <c:lblAlgn val="ctr"/>
        <c:lblOffset val="100"/>
        <c:noMultiLvlLbl val="0"/>
      </c:catAx>
      <c:valAx>
        <c:axId val="9233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4971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273.5</c:v>
                </c:pt>
                <c:pt idx="1">
                  <c:v>249</c:v>
                </c:pt>
                <c:pt idx="2">
                  <c:v>232.5</c:v>
                </c:pt>
                <c:pt idx="3">
                  <c:v>212</c:v>
                </c:pt>
                <c:pt idx="4">
                  <c:v>201</c:v>
                </c:pt>
                <c:pt idx="5">
                  <c:v>233.5</c:v>
                </c:pt>
                <c:pt idx="6">
                  <c:v>230</c:v>
                </c:pt>
                <c:pt idx="7">
                  <c:v>251</c:v>
                </c:pt>
                <c:pt idx="8">
                  <c:v>288.5</c:v>
                </c:pt>
                <c:pt idx="9">
                  <c:v>269</c:v>
                </c:pt>
              </c:numCache>
            </c:numRef>
          </c:val>
        </c:ser>
        <c:gapWidth val="150"/>
        <c:overlap val="0"/>
        <c:axId val="86427788"/>
        <c:axId val="1962161"/>
      </c:barChart>
      <c:catAx>
        <c:axId val="864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62161"/>
        <c:crosses val="autoZero"/>
        <c:auto val="1"/>
        <c:lblAlgn val="ctr"/>
        <c:lblOffset val="100"/>
        <c:noMultiLvlLbl val="0"/>
      </c:catAx>
      <c:valAx>
        <c:axId val="196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4277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266</c:v>
                </c:pt>
                <c:pt idx="1">
                  <c:v>266.5</c:v>
                </c:pt>
                <c:pt idx="2">
                  <c:v>209.5</c:v>
                </c:pt>
                <c:pt idx="3">
                  <c:v>2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194849"/>
        <c:axId val="64027891"/>
      </c:barChart>
      <c:catAx>
        <c:axId val="5319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027891"/>
        <c:crosses val="autoZero"/>
        <c:auto val="1"/>
        <c:lblAlgn val="ctr"/>
        <c:lblOffset val="100"/>
        <c:noMultiLvlLbl val="0"/>
      </c:catAx>
      <c:valAx>
        <c:axId val="6402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1948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284.5</c:v>
                </c:pt>
                <c:pt idx="1">
                  <c:v>302</c:v>
                </c:pt>
                <c:pt idx="2">
                  <c:v>251.5</c:v>
                </c:pt>
                <c:pt idx="3">
                  <c:v>265</c:v>
                </c:pt>
                <c:pt idx="4">
                  <c:v>264.5</c:v>
                </c:pt>
                <c:pt idx="5">
                  <c:v>247.5</c:v>
                </c:pt>
                <c:pt idx="6">
                  <c:v>236</c:v>
                </c:pt>
                <c:pt idx="7">
                  <c:v>244.5</c:v>
                </c:pt>
                <c:pt idx="8">
                  <c:v>245</c:v>
                </c:pt>
                <c:pt idx="9">
                  <c:v>246</c:v>
                </c:pt>
                <c:pt idx="10">
                  <c:v>238</c:v>
                </c:pt>
                <c:pt idx="11">
                  <c:v>266</c:v>
                </c:pt>
                <c:pt idx="12">
                  <c:v>218.5</c:v>
                </c:pt>
                <c:pt idx="13">
                  <c:v>259.5</c:v>
                </c:pt>
                <c:pt idx="14">
                  <c:v>250</c:v>
                </c:pt>
                <c:pt idx="15">
                  <c:v>256.5</c:v>
                </c:pt>
              </c:numCache>
            </c:numRef>
          </c:val>
        </c:ser>
        <c:gapWidth val="150"/>
        <c:overlap val="0"/>
        <c:axId val="56949414"/>
        <c:axId val="56385025"/>
      </c:barChart>
      <c:catAx>
        <c:axId val="5694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385025"/>
        <c:crosses val="autoZero"/>
        <c:auto val="1"/>
        <c:lblAlgn val="ctr"/>
        <c:lblOffset val="100"/>
        <c:noMultiLvlLbl val="0"/>
      </c:catAx>
      <c:valAx>
        <c:axId val="5638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9494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401.5</c:v>
                </c:pt>
                <c:pt idx="4">
                  <c:v>350.5</c:v>
                </c:pt>
                <c:pt idx="5">
                  <c:v>335.5</c:v>
                </c:pt>
                <c:pt idx="6">
                  <c:v>341.5</c:v>
                </c:pt>
                <c:pt idx="7">
                  <c:v>371.5</c:v>
                </c:pt>
                <c:pt idx="8">
                  <c:v>430</c:v>
                </c:pt>
                <c:pt idx="9">
                  <c:v>434</c:v>
                </c:pt>
                <c:pt idx="13">
                  <c:v>472</c:v>
                </c:pt>
                <c:pt idx="14">
                  <c:v>455.5</c:v>
                </c:pt>
                <c:pt idx="15">
                  <c:v>413.5</c:v>
                </c:pt>
                <c:pt idx="16">
                  <c:v>397.5</c:v>
                </c:pt>
                <c:pt idx="17">
                  <c:v>405.5</c:v>
                </c:pt>
                <c:pt idx="18">
                  <c:v>405</c:v>
                </c:pt>
                <c:pt idx="19">
                  <c:v>412</c:v>
                </c:pt>
                <c:pt idx="20">
                  <c:v>402</c:v>
                </c:pt>
                <c:pt idx="21">
                  <c:v>391</c:v>
                </c:pt>
                <c:pt idx="22">
                  <c:v>379.5</c:v>
                </c:pt>
                <c:pt idx="23">
                  <c:v>390</c:v>
                </c:pt>
                <c:pt idx="24">
                  <c:v>410.5</c:v>
                </c:pt>
                <c:pt idx="25">
                  <c:v>426</c:v>
                </c:pt>
                <c:pt idx="29">
                  <c:v>416</c:v>
                </c:pt>
                <c:pt idx="30">
                  <c:v>299.5</c:v>
                </c:pt>
                <c:pt idx="31">
                  <c:v>188.5</c:v>
                </c:pt>
                <c:pt idx="32">
                  <c:v>9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261.5</c:v>
                </c:pt>
                <c:pt idx="4">
                  <c:v>240.5</c:v>
                </c:pt>
                <c:pt idx="5">
                  <c:v>246.5</c:v>
                </c:pt>
                <c:pt idx="6">
                  <c:v>240</c:v>
                </c:pt>
                <c:pt idx="7">
                  <c:v>252.5</c:v>
                </c:pt>
                <c:pt idx="8">
                  <c:v>269</c:v>
                </c:pt>
                <c:pt idx="9">
                  <c:v>280</c:v>
                </c:pt>
                <c:pt idx="13">
                  <c:v>281.5</c:v>
                </c:pt>
                <c:pt idx="14">
                  <c:v>266.5</c:v>
                </c:pt>
                <c:pt idx="15">
                  <c:v>267.5</c:v>
                </c:pt>
                <c:pt idx="16">
                  <c:v>269</c:v>
                </c:pt>
                <c:pt idx="17">
                  <c:v>270</c:v>
                </c:pt>
                <c:pt idx="18">
                  <c:v>262.5</c:v>
                </c:pt>
                <c:pt idx="19">
                  <c:v>253</c:v>
                </c:pt>
                <c:pt idx="20">
                  <c:v>260</c:v>
                </c:pt>
                <c:pt idx="21">
                  <c:v>254.5</c:v>
                </c:pt>
                <c:pt idx="22">
                  <c:v>241.5</c:v>
                </c:pt>
                <c:pt idx="23">
                  <c:v>240.5</c:v>
                </c:pt>
                <c:pt idx="24">
                  <c:v>219</c:v>
                </c:pt>
                <c:pt idx="25">
                  <c:v>216</c:v>
                </c:pt>
                <c:pt idx="29">
                  <c:v>207</c:v>
                </c:pt>
                <c:pt idx="30">
                  <c:v>154</c:v>
                </c:pt>
                <c:pt idx="31">
                  <c:v>88.5</c:v>
                </c:pt>
                <c:pt idx="32">
                  <c:v>4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304</c:v>
                </c:pt>
                <c:pt idx="4">
                  <c:v>303.5</c:v>
                </c:pt>
                <c:pt idx="5">
                  <c:v>297</c:v>
                </c:pt>
                <c:pt idx="6">
                  <c:v>295</c:v>
                </c:pt>
                <c:pt idx="7">
                  <c:v>291.5</c:v>
                </c:pt>
                <c:pt idx="8">
                  <c:v>304</c:v>
                </c:pt>
                <c:pt idx="9">
                  <c:v>324.5</c:v>
                </c:pt>
                <c:pt idx="13">
                  <c:v>349.5</c:v>
                </c:pt>
                <c:pt idx="14">
                  <c:v>361</c:v>
                </c:pt>
                <c:pt idx="15">
                  <c:v>347.5</c:v>
                </c:pt>
                <c:pt idx="16">
                  <c:v>346.5</c:v>
                </c:pt>
                <c:pt idx="17">
                  <c:v>317</c:v>
                </c:pt>
                <c:pt idx="18">
                  <c:v>305.5</c:v>
                </c:pt>
                <c:pt idx="19">
                  <c:v>306.5</c:v>
                </c:pt>
                <c:pt idx="20">
                  <c:v>311.5</c:v>
                </c:pt>
                <c:pt idx="21">
                  <c:v>349.5</c:v>
                </c:pt>
                <c:pt idx="22">
                  <c:v>347.5</c:v>
                </c:pt>
                <c:pt idx="23">
                  <c:v>351.5</c:v>
                </c:pt>
                <c:pt idx="24">
                  <c:v>364.5</c:v>
                </c:pt>
                <c:pt idx="25">
                  <c:v>342.5</c:v>
                </c:pt>
                <c:pt idx="29">
                  <c:v>323</c:v>
                </c:pt>
                <c:pt idx="30">
                  <c:v>226.5</c:v>
                </c:pt>
                <c:pt idx="31">
                  <c:v>136.5</c:v>
                </c:pt>
                <c:pt idx="32">
                  <c:v>7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967</c:v>
                </c:pt>
                <c:pt idx="4">
                  <c:v>894.5</c:v>
                </c:pt>
                <c:pt idx="5">
                  <c:v>879</c:v>
                </c:pt>
                <c:pt idx="6">
                  <c:v>876.5</c:v>
                </c:pt>
                <c:pt idx="7">
                  <c:v>915.5</c:v>
                </c:pt>
                <c:pt idx="8">
                  <c:v>1003</c:v>
                </c:pt>
                <c:pt idx="9">
                  <c:v>1038.5</c:v>
                </c:pt>
                <c:pt idx="13">
                  <c:v>1103</c:v>
                </c:pt>
                <c:pt idx="14">
                  <c:v>1083</c:v>
                </c:pt>
                <c:pt idx="15">
                  <c:v>1028.5</c:v>
                </c:pt>
                <c:pt idx="16">
                  <c:v>1013</c:v>
                </c:pt>
                <c:pt idx="17">
                  <c:v>992.5</c:v>
                </c:pt>
                <c:pt idx="18">
                  <c:v>973</c:v>
                </c:pt>
                <c:pt idx="19">
                  <c:v>971.5</c:v>
                </c:pt>
                <c:pt idx="20">
                  <c:v>973.5</c:v>
                </c:pt>
                <c:pt idx="21">
                  <c:v>995</c:v>
                </c:pt>
                <c:pt idx="22">
                  <c:v>968.5</c:v>
                </c:pt>
                <c:pt idx="23">
                  <c:v>982</c:v>
                </c:pt>
                <c:pt idx="24">
                  <c:v>994</c:v>
                </c:pt>
                <c:pt idx="25">
                  <c:v>984.5</c:v>
                </c:pt>
                <c:pt idx="29">
                  <c:v>946</c:v>
                </c:pt>
                <c:pt idx="30">
                  <c:v>680</c:v>
                </c:pt>
                <c:pt idx="31">
                  <c:v>413.5</c:v>
                </c:pt>
                <c:pt idx="32">
                  <c:v>2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7894"/>
        <c:axId val="35390374"/>
      </c:lineChart>
      <c:catAx>
        <c:axId val="17227894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0374"/>
        <c:crosses val="autoZero"/>
        <c:auto val="1"/>
        <c:lblAlgn val="ctr"/>
        <c:lblOffset val="100"/>
        <c:noMultiLvlLbl val="0"/>
      </c:catAx>
      <c:valAx>
        <c:axId val="3539037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789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5424629"/>
        <c:axId val="31319434"/>
      </c:barChart>
      <c:catAx>
        <c:axId val="754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319434"/>
        <c:crosses val="autoZero"/>
        <c:auto val="1"/>
        <c:lblAlgn val="ctr"/>
        <c:lblOffset val="100"/>
        <c:noMultiLvlLbl val="0"/>
      </c:catAx>
      <c:valAx>
        <c:axId val="31319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4246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309774"/>
        <c:axId val="15798255"/>
      </c:barChart>
      <c:catAx>
        <c:axId val="1330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798255"/>
        <c:crosses val="autoZero"/>
        <c:auto val="1"/>
        <c:lblAlgn val="ctr"/>
        <c:lblOffset val="100"/>
        <c:noMultiLvlLbl val="0"/>
      </c:catAx>
      <c:valAx>
        <c:axId val="1579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30977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31.5</c:v>
                </c:pt>
                <c:pt idx="1">
                  <c:v>104.5</c:v>
                </c:pt>
                <c:pt idx="2">
                  <c:v>89</c:v>
                </c:pt>
                <c:pt idx="3">
                  <c:v>76.5</c:v>
                </c:pt>
                <c:pt idx="4">
                  <c:v>80.5</c:v>
                </c:pt>
                <c:pt idx="5">
                  <c:v>89.5</c:v>
                </c:pt>
                <c:pt idx="6">
                  <c:v>95</c:v>
                </c:pt>
                <c:pt idx="7">
                  <c:v>106.5</c:v>
                </c:pt>
                <c:pt idx="8">
                  <c:v>139</c:v>
                </c:pt>
                <c:pt idx="9">
                  <c:v>93.5</c:v>
                </c:pt>
              </c:numCache>
            </c:numRef>
          </c:val>
        </c:ser>
        <c:gapWidth val="150"/>
        <c:overlap val="0"/>
        <c:axId val="59186154"/>
        <c:axId val="3303192"/>
      </c:barChart>
      <c:catAx>
        <c:axId val="5918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03192"/>
        <c:crosses val="autoZero"/>
        <c:auto val="1"/>
        <c:lblAlgn val="ctr"/>
        <c:lblOffset val="100"/>
        <c:noMultiLvlLbl val="0"/>
      </c:catAx>
      <c:valAx>
        <c:axId val="330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1861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16.5</c:v>
                </c:pt>
                <c:pt idx="1">
                  <c:v>111</c:v>
                </c:pt>
                <c:pt idx="2">
                  <c:v>97.5</c:v>
                </c:pt>
                <c:pt idx="3">
                  <c:v>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938983"/>
        <c:axId val="47432840"/>
      </c:barChart>
      <c:catAx>
        <c:axId val="9593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432840"/>
        <c:crosses val="autoZero"/>
        <c:auto val="1"/>
        <c:lblAlgn val="ctr"/>
        <c:lblOffset val="100"/>
        <c:noMultiLvlLbl val="0"/>
      </c:catAx>
      <c:valAx>
        <c:axId val="4743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93898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38.5</c:v>
                </c:pt>
                <c:pt idx="2">
                  <c:v>110</c:v>
                </c:pt>
                <c:pt idx="3">
                  <c:v>101</c:v>
                </c:pt>
                <c:pt idx="4">
                  <c:v>106</c:v>
                </c:pt>
                <c:pt idx="5">
                  <c:v>96.5</c:v>
                </c:pt>
                <c:pt idx="6">
                  <c:v>94</c:v>
                </c:pt>
                <c:pt idx="7">
                  <c:v>109</c:v>
                </c:pt>
                <c:pt idx="8">
                  <c:v>105.5</c:v>
                </c:pt>
                <c:pt idx="9">
                  <c:v>103.5</c:v>
                </c:pt>
                <c:pt idx="10">
                  <c:v>84</c:v>
                </c:pt>
                <c:pt idx="11">
                  <c:v>98</c:v>
                </c:pt>
                <c:pt idx="12">
                  <c:v>94</c:v>
                </c:pt>
                <c:pt idx="13">
                  <c:v>114</c:v>
                </c:pt>
                <c:pt idx="14">
                  <c:v>104.5</c:v>
                </c:pt>
                <c:pt idx="15">
                  <c:v>113.5</c:v>
                </c:pt>
              </c:numCache>
            </c:numRef>
          </c:val>
        </c:ser>
        <c:gapWidth val="150"/>
        <c:overlap val="0"/>
        <c:axId val="12132583"/>
        <c:axId val="32532772"/>
      </c:barChart>
      <c:catAx>
        <c:axId val="1213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532772"/>
        <c:crosses val="autoZero"/>
        <c:auto val="1"/>
        <c:lblAlgn val="ctr"/>
        <c:lblOffset val="100"/>
        <c:noMultiLvlLbl val="0"/>
      </c:catAx>
      <c:valAx>
        <c:axId val="32532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13258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67</c:v>
                </c:pt>
                <c:pt idx="1">
                  <c:v>63.5</c:v>
                </c:pt>
                <c:pt idx="2">
                  <c:v>66.5</c:v>
                </c:pt>
                <c:pt idx="3">
                  <c:v>64.5</c:v>
                </c:pt>
                <c:pt idx="4">
                  <c:v>46</c:v>
                </c:pt>
                <c:pt idx="5">
                  <c:v>69.5</c:v>
                </c:pt>
                <c:pt idx="6">
                  <c:v>60</c:v>
                </c:pt>
                <c:pt idx="7">
                  <c:v>77</c:v>
                </c:pt>
                <c:pt idx="8">
                  <c:v>62.5</c:v>
                </c:pt>
                <c:pt idx="9">
                  <c:v>80.5</c:v>
                </c:pt>
              </c:numCache>
            </c:numRef>
          </c:val>
        </c:ser>
        <c:gapWidth val="150"/>
        <c:overlap val="0"/>
        <c:axId val="99917309"/>
        <c:axId val="48564029"/>
      </c:barChart>
      <c:catAx>
        <c:axId val="999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564029"/>
        <c:crosses val="autoZero"/>
        <c:auto val="1"/>
        <c:lblAlgn val="ctr"/>
        <c:lblOffset val="100"/>
        <c:noMultiLvlLbl val="0"/>
      </c:catAx>
      <c:valAx>
        <c:axId val="48564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9173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53</c:v>
                </c:pt>
                <c:pt idx="1">
                  <c:v>65.5</c:v>
                </c:pt>
                <c:pt idx="2">
                  <c:v>48</c:v>
                </c:pt>
                <c:pt idx="3">
                  <c:v>4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299949"/>
        <c:axId val="18115030"/>
      </c:barChart>
      <c:catAx>
        <c:axId val="4829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115030"/>
        <c:crosses val="autoZero"/>
        <c:auto val="1"/>
        <c:lblAlgn val="ctr"/>
        <c:lblOffset val="100"/>
        <c:noMultiLvlLbl val="0"/>
      </c:catAx>
      <c:valAx>
        <c:axId val="18115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2999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82.5</c:v>
                </c:pt>
                <c:pt idx="1">
                  <c:v>73.5</c:v>
                </c:pt>
                <c:pt idx="2">
                  <c:v>58.5</c:v>
                </c:pt>
                <c:pt idx="3">
                  <c:v>67</c:v>
                </c:pt>
                <c:pt idx="4">
                  <c:v>67.5</c:v>
                </c:pt>
                <c:pt idx="5">
                  <c:v>74.5</c:v>
                </c:pt>
                <c:pt idx="6">
                  <c:v>60</c:v>
                </c:pt>
                <c:pt idx="7">
                  <c:v>68</c:v>
                </c:pt>
                <c:pt idx="8">
                  <c:v>60</c:v>
                </c:pt>
                <c:pt idx="9">
                  <c:v>65</c:v>
                </c:pt>
                <c:pt idx="10">
                  <c:v>67</c:v>
                </c:pt>
                <c:pt idx="11">
                  <c:v>62.5</c:v>
                </c:pt>
                <c:pt idx="12">
                  <c:v>47</c:v>
                </c:pt>
                <c:pt idx="13">
                  <c:v>64</c:v>
                </c:pt>
                <c:pt idx="14">
                  <c:v>45.5</c:v>
                </c:pt>
                <c:pt idx="15">
                  <c:v>59.5</c:v>
                </c:pt>
              </c:numCache>
            </c:numRef>
          </c:val>
        </c:ser>
        <c:gapWidth val="150"/>
        <c:overlap val="0"/>
        <c:axId val="65667462"/>
        <c:axId val="60190183"/>
      </c:barChart>
      <c:catAx>
        <c:axId val="6566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190183"/>
        <c:crosses val="autoZero"/>
        <c:auto val="1"/>
        <c:lblAlgn val="ctr"/>
        <c:lblOffset val="100"/>
        <c:noMultiLvlLbl val="0"/>
      </c:catAx>
      <c:valAx>
        <c:axId val="6019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66746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39</v>
      </c>
      <c r="C10" s="27" t="n">
        <v>97</v>
      </c>
      <c r="D10" s="27" t="n">
        <v>5</v>
      </c>
      <c r="E10" s="27" t="n">
        <v>2</v>
      </c>
      <c r="F10" s="28" t="n">
        <f aca="false">B10*0.5+C10*1+D10*2+E10*2.5</f>
        <v>131.5</v>
      </c>
      <c r="G10" s="29"/>
      <c r="H10" s="30" t="s">
        <v>22</v>
      </c>
      <c r="I10" s="27" t="n">
        <v>36</v>
      </c>
      <c r="J10" s="27" t="n">
        <v>67</v>
      </c>
      <c r="K10" s="27" t="n">
        <v>3</v>
      </c>
      <c r="L10" s="27" t="n">
        <v>4</v>
      </c>
      <c r="M10" s="28" t="n">
        <f aca="false">I10*0.5+J10*1+K10*2+L10*2.5</f>
        <v>101</v>
      </c>
      <c r="N10" s="31" t="n">
        <f aca="false">F20+F21+F22+M10</f>
        <v>472</v>
      </c>
      <c r="O10" s="30" t="s">
        <v>23</v>
      </c>
      <c r="P10" s="27" t="n">
        <v>31</v>
      </c>
      <c r="Q10" s="27" t="n">
        <v>86</v>
      </c>
      <c r="R10" s="27" t="n">
        <v>5</v>
      </c>
      <c r="S10" s="27" t="n">
        <v>2</v>
      </c>
      <c r="T10" s="28" t="n">
        <f aca="false">P10*0.5+Q10*1+R10*2+S10*2.5</f>
        <v>116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0</v>
      </c>
      <c r="C11" s="27" t="n">
        <v>79</v>
      </c>
      <c r="D11" s="27" t="n">
        <v>4</v>
      </c>
      <c r="E11" s="27" t="n">
        <v>1</v>
      </c>
      <c r="F11" s="28" t="n">
        <f aca="false">B11*0.5+C11*1+D11*2+E11*2.5</f>
        <v>104.5</v>
      </c>
      <c r="G11" s="29"/>
      <c r="H11" s="30" t="s">
        <v>25</v>
      </c>
      <c r="I11" s="27" t="n">
        <v>32</v>
      </c>
      <c r="J11" s="27" t="n">
        <v>75</v>
      </c>
      <c r="K11" s="27" t="n">
        <v>5</v>
      </c>
      <c r="L11" s="27" t="n">
        <v>2</v>
      </c>
      <c r="M11" s="28" t="n">
        <f aca="false">I11*0.5+J11*1+K11*2+L11*2.5</f>
        <v>106</v>
      </c>
      <c r="N11" s="31" t="n">
        <f aca="false">F21+F22+M10+M11</f>
        <v>455.5</v>
      </c>
      <c r="O11" s="30" t="s">
        <v>26</v>
      </c>
      <c r="P11" s="27" t="n">
        <v>26</v>
      </c>
      <c r="Q11" s="27" t="n">
        <v>80</v>
      </c>
      <c r="R11" s="27" t="n">
        <v>4</v>
      </c>
      <c r="S11" s="27" t="n">
        <v>4</v>
      </c>
      <c r="T11" s="28" t="n">
        <f aca="false">P11*0.5+Q11*1+R11*2+S11*2.5</f>
        <v>111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22</v>
      </c>
      <c r="C12" s="27" t="n">
        <v>66</v>
      </c>
      <c r="D12" s="27" t="n">
        <v>6</v>
      </c>
      <c r="E12" s="27" t="n">
        <v>0</v>
      </c>
      <c r="F12" s="28" t="n">
        <f aca="false">B12*0.5+C12*1+D12*2+E12*2.5</f>
        <v>89</v>
      </c>
      <c r="G12" s="29"/>
      <c r="H12" s="30" t="s">
        <v>28</v>
      </c>
      <c r="I12" s="27" t="n">
        <v>34</v>
      </c>
      <c r="J12" s="27" t="n">
        <v>69</v>
      </c>
      <c r="K12" s="27" t="n">
        <v>4</v>
      </c>
      <c r="L12" s="27" t="n">
        <v>1</v>
      </c>
      <c r="M12" s="28" t="n">
        <f aca="false">I12*0.5+J12*1+K12*2+L12*2.5</f>
        <v>96.5</v>
      </c>
      <c r="N12" s="29" t="n">
        <f aca="false">F22+M10+M11+M12</f>
        <v>413.5</v>
      </c>
      <c r="O12" s="30" t="s">
        <v>29</v>
      </c>
      <c r="P12" s="27" t="n">
        <v>27</v>
      </c>
      <c r="Q12" s="27" t="n">
        <v>74</v>
      </c>
      <c r="R12" s="27" t="n">
        <v>5</v>
      </c>
      <c r="S12" s="27" t="n">
        <v>0</v>
      </c>
      <c r="T12" s="28" t="n">
        <f aca="false">P12*0.5+Q12*1+R12*2+S12*2.5</f>
        <v>97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8</v>
      </c>
      <c r="C13" s="27" t="n">
        <v>51</v>
      </c>
      <c r="D13" s="27" t="n">
        <v>7</v>
      </c>
      <c r="E13" s="27" t="n">
        <v>1</v>
      </c>
      <c r="F13" s="28" t="n">
        <f aca="false">B13*0.5+C13*1+D13*2+E13*2.5</f>
        <v>76.5</v>
      </c>
      <c r="G13" s="29" t="n">
        <f aca="false">F10+F11+F12+F13</f>
        <v>401.5</v>
      </c>
      <c r="H13" s="30" t="s">
        <v>31</v>
      </c>
      <c r="I13" s="27" t="n">
        <v>28</v>
      </c>
      <c r="J13" s="27" t="n">
        <v>63</v>
      </c>
      <c r="K13" s="27" t="n">
        <v>6</v>
      </c>
      <c r="L13" s="27" t="n">
        <v>2</v>
      </c>
      <c r="M13" s="28" t="n">
        <f aca="false">I13*0.5+J13*1+K13*2+L13*2.5</f>
        <v>94</v>
      </c>
      <c r="N13" s="29" t="n">
        <f aca="false">M10+M11+M12+M13</f>
        <v>397.5</v>
      </c>
      <c r="O13" s="30" t="s">
        <v>32</v>
      </c>
      <c r="P13" s="27" t="n">
        <v>30</v>
      </c>
      <c r="Q13" s="27" t="n">
        <v>63</v>
      </c>
      <c r="R13" s="27" t="n">
        <v>4</v>
      </c>
      <c r="S13" s="27" t="n">
        <v>2</v>
      </c>
      <c r="T13" s="28" t="n">
        <f aca="false">P13*0.5+Q13*1+R13*2+S13*2.5</f>
        <v>91</v>
      </c>
      <c r="U13" s="29" t="n">
        <f aca="false">T10+T11+T12+T13</f>
        <v>416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21</v>
      </c>
      <c r="C14" s="27" t="n">
        <v>58</v>
      </c>
      <c r="D14" s="27" t="n">
        <v>6</v>
      </c>
      <c r="E14" s="27" t="n">
        <v>0</v>
      </c>
      <c r="F14" s="28" t="n">
        <f aca="false">B14*0.5+C14*1+D14*2+E14*2.5</f>
        <v>80.5</v>
      </c>
      <c r="G14" s="29" t="n">
        <f aca="false">F11+F12+F13+F14</f>
        <v>350.5</v>
      </c>
      <c r="H14" s="30" t="s">
        <v>34</v>
      </c>
      <c r="I14" s="27" t="n">
        <v>37</v>
      </c>
      <c r="J14" s="27" t="n">
        <v>78</v>
      </c>
      <c r="K14" s="27" t="n">
        <v>5</v>
      </c>
      <c r="L14" s="27" t="n">
        <v>1</v>
      </c>
      <c r="M14" s="28" t="n">
        <f aca="false">I14*0.5+J14*1+K14*2+L14*2.5</f>
        <v>109</v>
      </c>
      <c r="N14" s="29" t="n">
        <f aca="false">M11+M12+M13+M14</f>
        <v>405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99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6</v>
      </c>
      <c r="C15" s="27" t="n">
        <v>60</v>
      </c>
      <c r="D15" s="27" t="n">
        <v>7</v>
      </c>
      <c r="E15" s="27" t="n">
        <v>1</v>
      </c>
      <c r="F15" s="28" t="n">
        <f aca="false">B15*0.5+C15*1+D15*2+E15*2.5</f>
        <v>89.5</v>
      </c>
      <c r="G15" s="29" t="n">
        <f aca="false">F12+F13+F14+F15</f>
        <v>335.5</v>
      </c>
      <c r="H15" s="30" t="s">
        <v>37</v>
      </c>
      <c r="I15" s="27" t="n">
        <v>35</v>
      </c>
      <c r="J15" s="27" t="n">
        <v>75</v>
      </c>
      <c r="K15" s="27" t="n">
        <v>4</v>
      </c>
      <c r="L15" s="27" t="n">
        <v>2</v>
      </c>
      <c r="M15" s="28" t="n">
        <f aca="false">I15*0.5+J15*1+K15*2+L15*2.5</f>
        <v>105.5</v>
      </c>
      <c r="N15" s="29" t="n">
        <f aca="false">M12+M13+M14+M15</f>
        <v>40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88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1</v>
      </c>
      <c r="C16" s="27" t="n">
        <v>60</v>
      </c>
      <c r="D16" s="27" t="n">
        <v>6</v>
      </c>
      <c r="E16" s="27" t="n">
        <v>3</v>
      </c>
      <c r="F16" s="28" t="n">
        <f aca="false">B16*0.5+C16*1+D16*2+E16*2.5</f>
        <v>95</v>
      </c>
      <c r="G16" s="29" t="n">
        <f aca="false">F13+F14+F15+F16</f>
        <v>341.5</v>
      </c>
      <c r="H16" s="30" t="s">
        <v>40</v>
      </c>
      <c r="I16" s="27" t="n">
        <v>38</v>
      </c>
      <c r="J16" s="27" t="n">
        <v>72</v>
      </c>
      <c r="K16" s="27" t="n">
        <v>5</v>
      </c>
      <c r="L16" s="27" t="n">
        <v>1</v>
      </c>
      <c r="M16" s="28" t="n">
        <f aca="false">I16*0.5+J16*1+K16*2+L16*2.5</f>
        <v>103.5</v>
      </c>
      <c r="N16" s="29" t="n">
        <f aca="false">M13+M14+M15+M16</f>
        <v>412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9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3</v>
      </c>
      <c r="C17" s="27" t="n">
        <v>67</v>
      </c>
      <c r="D17" s="27" t="n">
        <v>9</v>
      </c>
      <c r="E17" s="27" t="n">
        <v>2</v>
      </c>
      <c r="F17" s="28" t="n">
        <f aca="false">B17*0.5+C17*1+D17*2+E17*2.5</f>
        <v>106.5</v>
      </c>
      <c r="G17" s="29" t="n">
        <f aca="false">F14+F15+F16+F17</f>
        <v>371.5</v>
      </c>
      <c r="H17" s="30" t="s">
        <v>43</v>
      </c>
      <c r="I17" s="27" t="n">
        <v>24</v>
      </c>
      <c r="J17" s="27" t="n">
        <v>59</v>
      </c>
      <c r="K17" s="27" t="n">
        <v>4</v>
      </c>
      <c r="L17" s="27" t="n">
        <v>2</v>
      </c>
      <c r="M17" s="28" t="n">
        <f aca="false">I17*0.5+J17*1+K17*2+L17*2.5</f>
        <v>84</v>
      </c>
      <c r="N17" s="29" t="n">
        <f aca="false">M14+M15+M16+M17</f>
        <v>402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7</v>
      </c>
      <c r="C18" s="27" t="n">
        <v>101</v>
      </c>
      <c r="D18" s="27" t="n">
        <v>6</v>
      </c>
      <c r="E18" s="27" t="n">
        <v>3</v>
      </c>
      <c r="F18" s="28" t="n">
        <f aca="false">B18*0.5+C18*1+D18*2+E18*2.5</f>
        <v>139</v>
      </c>
      <c r="G18" s="29" t="n">
        <f aca="false">F15+F16+F17+F18</f>
        <v>430</v>
      </c>
      <c r="H18" s="30" t="s">
        <v>46</v>
      </c>
      <c r="I18" s="27" t="n">
        <v>29</v>
      </c>
      <c r="J18" s="27" t="n">
        <v>66</v>
      </c>
      <c r="K18" s="27" t="n">
        <v>5</v>
      </c>
      <c r="L18" s="27" t="n">
        <v>3</v>
      </c>
      <c r="M18" s="28" t="n">
        <f aca="false">I18*0.5+J18*1+K18*2+L18*2.5</f>
        <v>98</v>
      </c>
      <c r="N18" s="29" t="n">
        <f aca="false">M15+M16+M17+M18</f>
        <v>39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6</v>
      </c>
      <c r="C19" s="35" t="n">
        <v>66</v>
      </c>
      <c r="D19" s="35" t="n">
        <v>6</v>
      </c>
      <c r="E19" s="35" t="n">
        <v>1</v>
      </c>
      <c r="F19" s="36" t="n">
        <f aca="false">B19*0.5+C19*1+D19*2+E19*2.5</f>
        <v>93.5</v>
      </c>
      <c r="G19" s="37" t="n">
        <f aca="false">F16+F17+F18+F19</f>
        <v>434</v>
      </c>
      <c r="H19" s="38" t="s">
        <v>49</v>
      </c>
      <c r="I19" s="33" t="n">
        <v>24</v>
      </c>
      <c r="J19" s="33" t="n">
        <v>63</v>
      </c>
      <c r="K19" s="33" t="n">
        <v>7</v>
      </c>
      <c r="L19" s="33" t="n">
        <v>2</v>
      </c>
      <c r="M19" s="28" t="n">
        <f aca="false">I19*0.5+J19*1+K19*2+L19*2.5</f>
        <v>94</v>
      </c>
      <c r="N19" s="29" t="n">
        <f aca="false">M16+M17+M18+M19</f>
        <v>37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7</v>
      </c>
      <c r="C20" s="33" t="n">
        <v>87</v>
      </c>
      <c r="D20" s="33" t="n">
        <v>6</v>
      </c>
      <c r="E20" s="33" t="n">
        <v>2</v>
      </c>
      <c r="F20" s="39" t="n">
        <f aca="false">B20*0.5+C20*1+D20*2+E20*2.5</f>
        <v>122.5</v>
      </c>
      <c r="G20" s="40"/>
      <c r="H20" s="30" t="s">
        <v>52</v>
      </c>
      <c r="I20" s="27" t="n">
        <v>42</v>
      </c>
      <c r="J20" s="27" t="n">
        <v>78</v>
      </c>
      <c r="K20" s="27" t="n">
        <v>5</v>
      </c>
      <c r="L20" s="27" t="n">
        <v>2</v>
      </c>
      <c r="M20" s="39" t="n">
        <f aca="false">I20*0.5+J20*1+K20*2+L20*2.5</f>
        <v>114</v>
      </c>
      <c r="N20" s="29" t="n">
        <f aca="false">M17+M18+M19+M20</f>
        <v>390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42</v>
      </c>
      <c r="C21" s="27" t="n">
        <v>100</v>
      </c>
      <c r="D21" s="27" t="n">
        <v>5</v>
      </c>
      <c r="E21" s="27" t="n">
        <v>3</v>
      </c>
      <c r="F21" s="28" t="n">
        <f aca="false">B21*0.5+C21*1+D21*2+E21*2.5</f>
        <v>138.5</v>
      </c>
      <c r="G21" s="32"/>
      <c r="H21" s="38" t="s">
        <v>55</v>
      </c>
      <c r="I21" s="27" t="n">
        <v>20</v>
      </c>
      <c r="J21" s="27" t="n">
        <v>74</v>
      </c>
      <c r="K21" s="27" t="n">
        <v>4</v>
      </c>
      <c r="L21" s="27" t="n">
        <v>5</v>
      </c>
      <c r="M21" s="28" t="n">
        <f aca="false">I21*0.5+J21*1+K21*2+L21*2.5</f>
        <v>104.5</v>
      </c>
      <c r="N21" s="29" t="n">
        <f aca="false">M18+M19+M20+M21</f>
        <v>410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32</v>
      </c>
      <c r="C22" s="27" t="n">
        <v>79</v>
      </c>
      <c r="D22" s="27" t="n">
        <v>5</v>
      </c>
      <c r="E22" s="27" t="n">
        <v>2</v>
      </c>
      <c r="F22" s="28" t="n">
        <f aca="false">B22*0.5+C22*1+D22*2+E22*2.5</f>
        <v>110</v>
      </c>
      <c r="G22" s="29"/>
      <c r="H22" s="34" t="s">
        <v>58</v>
      </c>
      <c r="I22" s="35" t="n">
        <v>45</v>
      </c>
      <c r="J22" s="35" t="n">
        <v>78</v>
      </c>
      <c r="K22" s="35" t="n">
        <v>4</v>
      </c>
      <c r="L22" s="35" t="n">
        <v>2</v>
      </c>
      <c r="M22" s="28" t="n">
        <f aca="false">I22*0.5+J22*1+K22*2+L22*2.5</f>
        <v>113.5</v>
      </c>
      <c r="N22" s="37" t="n">
        <f aca="false">M19+M20+M21+M22</f>
        <v>4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43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47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1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19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4</v>
      </c>
      <c r="C10" s="95" t="n">
        <v>38</v>
      </c>
      <c r="D10" s="95" t="n">
        <v>11</v>
      </c>
      <c r="E10" s="95" t="n">
        <v>2</v>
      </c>
      <c r="F10" s="96" t="n">
        <f aca="false">B10*0.5+C10*1+D10*2+E10*2.5</f>
        <v>67</v>
      </c>
      <c r="G10" s="97"/>
      <c r="H10" s="98" t="s">
        <v>22</v>
      </c>
      <c r="I10" s="27" t="n">
        <v>18</v>
      </c>
      <c r="J10" s="27" t="n">
        <v>35</v>
      </c>
      <c r="K10" s="27" t="n">
        <v>9</v>
      </c>
      <c r="L10" s="27" t="n">
        <v>2</v>
      </c>
      <c r="M10" s="96" t="n">
        <f aca="false">I10*0.5+J10*1+K10*2+L10*2.5</f>
        <v>67</v>
      </c>
      <c r="N10" s="99" t="n">
        <f aca="false">F20+F21+F22+M10</f>
        <v>281.5</v>
      </c>
      <c r="O10" s="98" t="s">
        <v>23</v>
      </c>
      <c r="P10" s="27" t="n">
        <v>12</v>
      </c>
      <c r="Q10" s="27" t="n">
        <v>31</v>
      </c>
      <c r="R10" s="27" t="n">
        <v>8</v>
      </c>
      <c r="S10" s="27" t="n">
        <v>0</v>
      </c>
      <c r="T10" s="96" t="n">
        <f aca="false">P10*0.5+Q10*1+R10*2+S10*2.5</f>
        <v>53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2</v>
      </c>
      <c r="C11" s="95" t="n">
        <v>34</v>
      </c>
      <c r="D11" s="95" t="n">
        <v>13</v>
      </c>
      <c r="E11" s="95" t="n">
        <v>1</v>
      </c>
      <c r="F11" s="96" t="n">
        <f aca="false">B11*0.5+C11*1+D11*2+E11*2.5</f>
        <v>63.5</v>
      </c>
      <c r="G11" s="97"/>
      <c r="H11" s="98" t="s">
        <v>25</v>
      </c>
      <c r="I11" s="27" t="n">
        <v>21</v>
      </c>
      <c r="J11" s="27" t="n">
        <v>38</v>
      </c>
      <c r="K11" s="27" t="n">
        <v>7</v>
      </c>
      <c r="L11" s="27" t="n">
        <v>2</v>
      </c>
      <c r="M11" s="96" t="n">
        <f aca="false">I11*0.5+J11*1+K11*2+L11*2.5</f>
        <v>67.5</v>
      </c>
      <c r="N11" s="99" t="n">
        <f aca="false">F21+F22+M10+M11</f>
        <v>266.5</v>
      </c>
      <c r="O11" s="98" t="s">
        <v>26</v>
      </c>
      <c r="P11" s="27" t="n">
        <v>15</v>
      </c>
      <c r="Q11" s="27" t="n">
        <v>36</v>
      </c>
      <c r="R11" s="27" t="n">
        <v>11</v>
      </c>
      <c r="S11" s="27" t="n">
        <v>0</v>
      </c>
      <c r="T11" s="96" t="n">
        <f aca="false">P11*0.5+Q11*1+R11*2+S11*2.5</f>
        <v>65.5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5</v>
      </c>
      <c r="C12" s="95" t="n">
        <v>42</v>
      </c>
      <c r="D12" s="95" t="n">
        <v>11</v>
      </c>
      <c r="E12" s="95" t="n">
        <v>0</v>
      </c>
      <c r="F12" s="96" t="n">
        <f aca="false">B12*0.5+C12*1+D12*2+E12*2.5</f>
        <v>66.5</v>
      </c>
      <c r="G12" s="97"/>
      <c r="H12" s="98" t="s">
        <v>28</v>
      </c>
      <c r="I12" s="27" t="n">
        <v>18</v>
      </c>
      <c r="J12" s="27" t="n">
        <v>43</v>
      </c>
      <c r="K12" s="27" t="n">
        <v>10</v>
      </c>
      <c r="L12" s="27" t="n">
        <v>1</v>
      </c>
      <c r="M12" s="96" t="n">
        <f aca="false">I12*0.5+J12*1+K12*2+L12*2.5</f>
        <v>74.5</v>
      </c>
      <c r="N12" s="97" t="n">
        <f aca="false">F22+M10+M11+M12</f>
        <v>267.5</v>
      </c>
      <c r="O12" s="98" t="s">
        <v>29</v>
      </c>
      <c r="P12" s="27" t="n">
        <v>14</v>
      </c>
      <c r="Q12" s="27" t="n">
        <v>27</v>
      </c>
      <c r="R12" s="27" t="n">
        <v>7</v>
      </c>
      <c r="S12" s="27" t="n">
        <v>0</v>
      </c>
      <c r="T12" s="96" t="n">
        <f aca="false">P12*0.5+Q12*1+R12*2+S12*2.5</f>
        <v>48</v>
      </c>
      <c r="U12" s="97"/>
      <c r="V12" s="0"/>
      <c r="Y12" s="1" t="s">
        <v>71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5</v>
      </c>
      <c r="C13" s="95" t="n">
        <v>36</v>
      </c>
      <c r="D13" s="95" t="n">
        <v>13</v>
      </c>
      <c r="E13" s="95" t="n">
        <v>0</v>
      </c>
      <c r="F13" s="96" t="n">
        <f aca="false">B13*0.5+C13*1+D13*2+E13*2.5</f>
        <v>64.5</v>
      </c>
      <c r="G13" s="97" t="n">
        <f aca="false">F10+F11+F12+F13</f>
        <v>261.5</v>
      </c>
      <c r="H13" s="98" t="s">
        <v>31</v>
      </c>
      <c r="I13" s="27" t="n">
        <v>15</v>
      </c>
      <c r="J13" s="27" t="n">
        <v>34</v>
      </c>
      <c r="K13" s="27" t="n">
        <v>8</v>
      </c>
      <c r="L13" s="27" t="n">
        <v>1</v>
      </c>
      <c r="M13" s="96" t="n">
        <f aca="false">I13*0.5+J13*1+K13*2+L13*2.5</f>
        <v>60</v>
      </c>
      <c r="N13" s="97" t="n">
        <f aca="false">M10+M11+M12+M13</f>
        <v>269</v>
      </c>
      <c r="O13" s="98" t="s">
        <v>32</v>
      </c>
      <c r="P13" s="27" t="n">
        <v>11</v>
      </c>
      <c r="Q13" s="27" t="n">
        <v>23</v>
      </c>
      <c r="R13" s="27" t="n">
        <v>6</v>
      </c>
      <c r="S13" s="27" t="n">
        <v>0</v>
      </c>
      <c r="T13" s="96" t="n">
        <f aca="false">P13*0.5+Q13*1+R13*2+S13*2.5</f>
        <v>40.5</v>
      </c>
      <c r="U13" s="97" t="n">
        <f aca="false">T10+T11+T12+T13</f>
        <v>207</v>
      </c>
      <c r="W13" s="1" t="s">
        <v>75</v>
      </c>
      <c r="X13" s="72" t="n">
        <v>917</v>
      </c>
      <c r="Y13" s="1" t="s">
        <v>76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4</v>
      </c>
      <c r="C14" s="95" t="n">
        <v>28</v>
      </c>
      <c r="D14" s="95" t="n">
        <v>8</v>
      </c>
      <c r="E14" s="95" t="n">
        <v>0</v>
      </c>
      <c r="F14" s="96" t="n">
        <f aca="false">B14*0.5+C14*1+D14*2+E14*2.5</f>
        <v>46</v>
      </c>
      <c r="G14" s="97" t="n">
        <f aca="false">F11+F12+F13+F14</f>
        <v>240.5</v>
      </c>
      <c r="H14" s="98" t="s">
        <v>34</v>
      </c>
      <c r="I14" s="27" t="n">
        <v>18</v>
      </c>
      <c r="J14" s="27" t="n">
        <v>39</v>
      </c>
      <c r="K14" s="27" t="n">
        <v>10</v>
      </c>
      <c r="L14" s="27" t="n">
        <v>0</v>
      </c>
      <c r="M14" s="96" t="n">
        <f aca="false">I14*0.5+J14*1+K14*2+L14*2.5</f>
        <v>68</v>
      </c>
      <c r="N14" s="97" t="n">
        <f aca="false">M11+M12+M13+M14</f>
        <v>270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154</v>
      </c>
      <c r="W14" s="1" t="s">
        <v>64</v>
      </c>
      <c r="X14" s="72" t="n">
        <v>927.5</v>
      </c>
      <c r="Y14" s="1" t="s">
        <v>77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9</v>
      </c>
      <c r="C15" s="95" t="n">
        <v>43</v>
      </c>
      <c r="D15" s="95" t="n">
        <v>11</v>
      </c>
      <c r="E15" s="95" t="n">
        <v>0</v>
      </c>
      <c r="F15" s="96" t="n">
        <f aca="false">B15*0.5+C15*1+D15*2+E15*2.5</f>
        <v>69.5</v>
      </c>
      <c r="G15" s="97" t="n">
        <f aca="false">F12+F13+F14+F15</f>
        <v>246.5</v>
      </c>
      <c r="H15" s="98" t="s">
        <v>37</v>
      </c>
      <c r="I15" s="27" t="n">
        <v>13</v>
      </c>
      <c r="J15" s="27" t="n">
        <v>35</v>
      </c>
      <c r="K15" s="27" t="n">
        <v>8</v>
      </c>
      <c r="L15" s="27" t="n">
        <v>1</v>
      </c>
      <c r="M15" s="96" t="n">
        <f aca="false">I15*0.5+J15*1+K15*2+L15*2.5</f>
        <v>60</v>
      </c>
      <c r="N15" s="97" t="n">
        <f aca="false">M12+M13+M14+M15</f>
        <v>262.5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88.5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7</v>
      </c>
      <c r="C16" s="95" t="n">
        <v>33</v>
      </c>
      <c r="D16" s="95" t="n">
        <v>8</v>
      </c>
      <c r="E16" s="95" t="n">
        <v>1</v>
      </c>
      <c r="F16" s="96" t="n">
        <f aca="false">B16*0.5+C16*1+D16*2+E16*2.5</f>
        <v>60</v>
      </c>
      <c r="G16" s="97" t="n">
        <f aca="false">F13+F14+F15+F16</f>
        <v>240</v>
      </c>
      <c r="H16" s="98" t="s">
        <v>40</v>
      </c>
      <c r="I16" s="27" t="n">
        <v>14</v>
      </c>
      <c r="J16" s="27" t="n">
        <v>40</v>
      </c>
      <c r="K16" s="27" t="n">
        <v>9</v>
      </c>
      <c r="L16" s="27" t="n">
        <v>0</v>
      </c>
      <c r="M16" s="96" t="n">
        <f aca="false">I16*0.5+J16*1+K16*2+L16*2.5</f>
        <v>65</v>
      </c>
      <c r="N16" s="97" t="n">
        <f aca="false">M13+M14+M15+M16</f>
        <v>253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40.5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2</v>
      </c>
      <c r="C17" s="95" t="n">
        <v>43</v>
      </c>
      <c r="D17" s="95" t="n">
        <v>14</v>
      </c>
      <c r="E17" s="95" t="n">
        <v>0</v>
      </c>
      <c r="F17" s="96" t="n">
        <f aca="false">B17*0.5+C17*1+D17*2+E17*2.5</f>
        <v>77</v>
      </c>
      <c r="G17" s="97" t="n">
        <f aca="false">F14+F15+F16+F17</f>
        <v>252.5</v>
      </c>
      <c r="H17" s="98" t="s">
        <v>43</v>
      </c>
      <c r="I17" s="27" t="n">
        <v>11</v>
      </c>
      <c r="J17" s="27" t="n">
        <v>43</v>
      </c>
      <c r="K17" s="27" t="n">
        <v>8</v>
      </c>
      <c r="L17" s="27" t="n">
        <v>1</v>
      </c>
      <c r="M17" s="96" t="n">
        <f aca="false">I17*0.5+J17*1+K17*2+L17*2.5</f>
        <v>67</v>
      </c>
      <c r="N17" s="97" t="n">
        <f aca="false">M14+M15+M16+M17</f>
        <v>260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1</v>
      </c>
      <c r="D18" s="95" t="n">
        <v>6</v>
      </c>
      <c r="E18" s="95" t="n">
        <v>2</v>
      </c>
      <c r="F18" s="96" t="n">
        <f aca="false">B18*0.5+C18*1+D18*2+E18*2.5</f>
        <v>62.5</v>
      </c>
      <c r="G18" s="97" t="n">
        <f aca="false">F15+F16+F17+F18</f>
        <v>269</v>
      </c>
      <c r="H18" s="98" t="s">
        <v>46</v>
      </c>
      <c r="I18" s="27" t="n">
        <v>9</v>
      </c>
      <c r="J18" s="27" t="n">
        <v>38</v>
      </c>
      <c r="K18" s="27" t="n">
        <v>10</v>
      </c>
      <c r="L18" s="27" t="n">
        <v>0</v>
      </c>
      <c r="M18" s="96" t="n">
        <f aca="false">I18*0.5+J18*1+K18*2+L18*2.5</f>
        <v>62.5</v>
      </c>
      <c r="N18" s="97" t="n">
        <f aca="false">M15+M16+M17+M18</f>
        <v>254.5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6</v>
      </c>
      <c r="C19" s="102" t="n">
        <v>44</v>
      </c>
      <c r="D19" s="102" t="n">
        <v>13</v>
      </c>
      <c r="E19" s="102" t="n">
        <v>1</v>
      </c>
      <c r="F19" s="103" t="n">
        <f aca="false">B19*0.5+C19*1+D19*2+E19*2.5</f>
        <v>80.5</v>
      </c>
      <c r="G19" s="104" t="n">
        <f aca="false">F16+F17+F18+F19</f>
        <v>280</v>
      </c>
      <c r="H19" s="105" t="s">
        <v>49</v>
      </c>
      <c r="I19" s="33" t="n">
        <v>12</v>
      </c>
      <c r="J19" s="33" t="n">
        <v>27</v>
      </c>
      <c r="K19" s="33" t="n">
        <v>7</v>
      </c>
      <c r="L19" s="33" t="n">
        <v>0</v>
      </c>
      <c r="M19" s="96" t="n">
        <f aca="false">I19*0.5+J19*1+K19*2+L19*2.5</f>
        <v>47</v>
      </c>
      <c r="N19" s="97" t="n">
        <f aca="false">M16+M17+M18+M19</f>
        <v>241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1</v>
      </c>
      <c r="C20" s="106" t="n">
        <v>46</v>
      </c>
      <c r="D20" s="106" t="n">
        <v>13</v>
      </c>
      <c r="E20" s="106" t="n">
        <v>0</v>
      </c>
      <c r="F20" s="107" t="n">
        <f aca="false">B20*0.5+C20*1+D20*2+E20*2.5</f>
        <v>82.5</v>
      </c>
      <c r="G20" s="108"/>
      <c r="H20" s="98" t="s">
        <v>52</v>
      </c>
      <c r="I20" s="27" t="n">
        <v>19</v>
      </c>
      <c r="J20" s="27" t="n">
        <v>31</v>
      </c>
      <c r="K20" s="27" t="n">
        <v>8</v>
      </c>
      <c r="L20" s="27" t="n">
        <v>3</v>
      </c>
      <c r="M20" s="107" t="n">
        <f aca="false">I20*0.5+J20*1+K20*2+L20*2.5</f>
        <v>64</v>
      </c>
      <c r="N20" s="97" t="n">
        <f aca="false">M17+M18+M19+M20</f>
        <v>240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12</v>
      </c>
      <c r="C21" s="95" t="n">
        <v>44</v>
      </c>
      <c r="D21" s="95" t="n">
        <v>8</v>
      </c>
      <c r="E21" s="95" t="n">
        <v>3</v>
      </c>
      <c r="F21" s="96" t="n">
        <f aca="false">B21*0.5+C21*1+D21*2+E21*2.5</f>
        <v>73.5</v>
      </c>
      <c r="G21" s="109"/>
      <c r="H21" s="105" t="s">
        <v>55</v>
      </c>
      <c r="I21" s="27" t="n">
        <v>9</v>
      </c>
      <c r="J21" s="27" t="n">
        <v>25</v>
      </c>
      <c r="K21" s="27" t="n">
        <v>8</v>
      </c>
      <c r="L21" s="27" t="n">
        <v>0</v>
      </c>
      <c r="M21" s="96" t="n">
        <f aca="false">I21*0.5+J21*1+K21*2+L21*2.5</f>
        <v>45.5</v>
      </c>
      <c r="N21" s="97" t="n">
        <f aca="false">M18+M19+M20+M21</f>
        <v>219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1</v>
      </c>
      <c r="C22" s="95" t="n">
        <v>33</v>
      </c>
      <c r="D22" s="95" t="n">
        <v>10</v>
      </c>
      <c r="E22" s="95" t="n">
        <v>0</v>
      </c>
      <c r="F22" s="96" t="n">
        <f aca="false">B22*0.5+C22*1+D22*2+E22*2.5</f>
        <v>58.5</v>
      </c>
      <c r="G22" s="97"/>
      <c r="H22" s="101" t="s">
        <v>58</v>
      </c>
      <c r="I22" s="35" t="n">
        <v>15</v>
      </c>
      <c r="J22" s="35" t="n">
        <v>29</v>
      </c>
      <c r="K22" s="35" t="n">
        <v>9</v>
      </c>
      <c r="L22" s="35" t="n">
        <v>2</v>
      </c>
      <c r="M22" s="96" t="n">
        <f aca="false">I22*0.5+J22*1+K22*2+L22*2.5</f>
        <v>59.5</v>
      </c>
      <c r="N22" s="104" t="n">
        <f aca="false">M19+M20+M21+M22</f>
        <v>216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280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281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207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70</v>
      </c>
      <c r="G24" s="51"/>
      <c r="H24" s="114"/>
      <c r="I24" s="114"/>
      <c r="J24" s="117" t="s">
        <v>63</v>
      </c>
      <c r="K24" s="49"/>
      <c r="L24" s="49"/>
      <c r="M24" s="50" t="s">
        <v>71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0</v>
      </c>
      <c r="C10" s="27" t="n">
        <v>35</v>
      </c>
      <c r="D10" s="27" t="n">
        <v>15</v>
      </c>
      <c r="E10" s="27" t="n">
        <v>2</v>
      </c>
      <c r="F10" s="96" t="n">
        <f aca="false">B10*0.5+C10*1+D10*2+E10*2.5</f>
        <v>75</v>
      </c>
      <c r="G10" s="29"/>
      <c r="H10" s="30" t="s">
        <v>22</v>
      </c>
      <c r="I10" s="27" t="n">
        <v>15</v>
      </c>
      <c r="J10" s="27" t="n">
        <v>60</v>
      </c>
      <c r="K10" s="27" t="n">
        <v>11</v>
      </c>
      <c r="L10" s="27" t="n">
        <v>3</v>
      </c>
      <c r="M10" s="28" t="n">
        <f aca="false">I10*0.5+J10*1+K10*2+L10*2.5</f>
        <v>97</v>
      </c>
      <c r="N10" s="31" t="n">
        <f aca="false">F20+F21+F22+M10</f>
        <v>349.5</v>
      </c>
      <c r="O10" s="30" t="s">
        <v>23</v>
      </c>
      <c r="P10" s="27" t="n">
        <v>15</v>
      </c>
      <c r="Q10" s="27" t="n">
        <v>58</v>
      </c>
      <c r="R10" s="27" t="n">
        <v>13</v>
      </c>
      <c r="S10" s="27" t="n">
        <v>2</v>
      </c>
      <c r="T10" s="28" t="n">
        <f aca="false">P10*0.5+Q10*1+R10*2+S10*2.5</f>
        <v>96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4</v>
      </c>
      <c r="C11" s="27" t="n">
        <v>40</v>
      </c>
      <c r="D11" s="27" t="n">
        <v>12</v>
      </c>
      <c r="E11" s="27" t="n">
        <v>4</v>
      </c>
      <c r="F11" s="28" t="n">
        <f aca="false">B11*0.5+C11*1+D11*2+E11*2.5</f>
        <v>81</v>
      </c>
      <c r="G11" s="29"/>
      <c r="H11" s="30" t="s">
        <v>25</v>
      </c>
      <c r="I11" s="27" t="n">
        <v>18</v>
      </c>
      <c r="J11" s="27" t="n">
        <v>52</v>
      </c>
      <c r="K11" s="27" t="n">
        <v>10</v>
      </c>
      <c r="L11" s="27" t="n">
        <v>4</v>
      </c>
      <c r="M11" s="28" t="n">
        <f aca="false">I11*0.5+J11*1+K11*2+L11*2.5</f>
        <v>91</v>
      </c>
      <c r="N11" s="31" t="n">
        <f aca="false">F21+F22+M10+M11</f>
        <v>361</v>
      </c>
      <c r="O11" s="30" t="s">
        <v>26</v>
      </c>
      <c r="P11" s="27" t="n">
        <v>18</v>
      </c>
      <c r="Q11" s="27" t="n">
        <v>57</v>
      </c>
      <c r="R11" s="27" t="n">
        <v>12</v>
      </c>
      <c r="S11" s="27" t="n">
        <v>0</v>
      </c>
      <c r="T11" s="28" t="n">
        <f aca="false">P11*0.5+Q11*1+R11*2+S11*2.5</f>
        <v>90</v>
      </c>
      <c r="U11" s="29"/>
      <c r="V11" s="0"/>
      <c r="Y11" s="1" t="s">
        <v>77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</v>
      </c>
      <c r="C12" s="27" t="n">
        <v>42</v>
      </c>
      <c r="D12" s="27" t="n">
        <v>11</v>
      </c>
      <c r="E12" s="27" t="n">
        <v>3</v>
      </c>
      <c r="F12" s="28" t="n">
        <f aca="false">B12*0.5+C12*1+D12*2+E12*2.5</f>
        <v>77</v>
      </c>
      <c r="G12" s="29"/>
      <c r="H12" s="30" t="s">
        <v>28</v>
      </c>
      <c r="I12" s="27" t="n">
        <v>15</v>
      </c>
      <c r="J12" s="27" t="n">
        <v>52</v>
      </c>
      <c r="K12" s="27" t="n">
        <v>6</v>
      </c>
      <c r="L12" s="27" t="n">
        <v>2</v>
      </c>
      <c r="M12" s="28" t="n">
        <f aca="false">I12*0.5+J12*1+K12*2+L12*2.5</f>
        <v>76.5</v>
      </c>
      <c r="N12" s="29" t="n">
        <f aca="false">F22+M10+M11+M12</f>
        <v>347.5</v>
      </c>
      <c r="O12" s="30" t="s">
        <v>29</v>
      </c>
      <c r="P12" s="27" t="n">
        <v>12</v>
      </c>
      <c r="Q12" s="27" t="n">
        <v>40</v>
      </c>
      <c r="R12" s="27" t="n">
        <v>9</v>
      </c>
      <c r="S12" s="27" t="n">
        <v>0</v>
      </c>
      <c r="T12" s="28" t="n">
        <f aca="false">P12*0.5+Q12*1+R12*2+S12*2.5</f>
        <v>64</v>
      </c>
      <c r="U12" s="29"/>
      <c r="V12" s="0"/>
      <c r="Y12" s="1" t="s">
        <v>76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15</v>
      </c>
      <c r="C13" s="27" t="n">
        <v>42</v>
      </c>
      <c r="D13" s="27" t="n">
        <v>7</v>
      </c>
      <c r="E13" s="27" t="n">
        <v>3</v>
      </c>
      <c r="F13" s="28" t="n">
        <f aca="false">B13*0.5+C13*1+D13*2+E13*2.5</f>
        <v>71</v>
      </c>
      <c r="G13" s="29" t="n">
        <f aca="false">F10+F11+F12+F13</f>
        <v>304</v>
      </c>
      <c r="H13" s="30" t="s">
        <v>31</v>
      </c>
      <c r="I13" s="27" t="n">
        <v>16</v>
      </c>
      <c r="J13" s="27" t="n">
        <v>45</v>
      </c>
      <c r="K13" s="27" t="n">
        <v>12</v>
      </c>
      <c r="L13" s="27" t="n">
        <v>2</v>
      </c>
      <c r="M13" s="28" t="n">
        <f aca="false">I13*0.5+J13*1+K13*2+L13*2.5</f>
        <v>82</v>
      </c>
      <c r="N13" s="29" t="n">
        <f aca="false">M10+M11+M12+M13</f>
        <v>346.5</v>
      </c>
      <c r="O13" s="30" t="s">
        <v>32</v>
      </c>
      <c r="P13" s="27" t="n">
        <v>10</v>
      </c>
      <c r="Q13" s="27" t="n">
        <v>43</v>
      </c>
      <c r="R13" s="27" t="n">
        <v>11</v>
      </c>
      <c r="S13" s="27" t="n">
        <v>1</v>
      </c>
      <c r="T13" s="28" t="n">
        <f aca="false">P13*0.5+Q13*1+R13*2+S13*2.5</f>
        <v>72.5</v>
      </c>
      <c r="U13" s="29" t="n">
        <f aca="false">T10+T11+T12+T13</f>
        <v>323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19</v>
      </c>
      <c r="C14" s="27" t="n">
        <v>43</v>
      </c>
      <c r="D14" s="27" t="n">
        <v>11</v>
      </c>
      <c r="E14" s="27" t="n">
        <v>0</v>
      </c>
      <c r="F14" s="28" t="n">
        <f aca="false">B14*0.5+C14*1+D14*2+E14*2.5</f>
        <v>74.5</v>
      </c>
      <c r="G14" s="29" t="n">
        <f aca="false">F11+F12+F13+F14</f>
        <v>303.5</v>
      </c>
      <c r="H14" s="30" t="s">
        <v>34</v>
      </c>
      <c r="I14" s="27" t="n">
        <v>13</v>
      </c>
      <c r="J14" s="27" t="n">
        <v>43</v>
      </c>
      <c r="K14" s="27" t="n">
        <v>9</v>
      </c>
      <c r="L14" s="27" t="n">
        <v>0</v>
      </c>
      <c r="M14" s="28" t="n">
        <f aca="false">I14*0.5+J14*1+K14*2+L14*2.5</f>
        <v>67.5</v>
      </c>
      <c r="N14" s="29" t="n">
        <f aca="false">M11+M12+M13+M14</f>
        <v>317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26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13</v>
      </c>
      <c r="C15" s="27" t="n">
        <v>45</v>
      </c>
      <c r="D15" s="27" t="n">
        <v>9</v>
      </c>
      <c r="E15" s="27" t="n">
        <v>2</v>
      </c>
      <c r="F15" s="28" t="n">
        <f aca="false">B15*0.5+C15*1+D15*2+E15*2.5</f>
        <v>74.5</v>
      </c>
      <c r="G15" s="29" t="n">
        <f aca="false">F12+F13+F14+F15</f>
        <v>297</v>
      </c>
      <c r="H15" s="30" t="s">
        <v>37</v>
      </c>
      <c r="I15" s="27" t="n">
        <v>15</v>
      </c>
      <c r="J15" s="27" t="n">
        <v>45</v>
      </c>
      <c r="K15" s="27" t="n">
        <v>11</v>
      </c>
      <c r="L15" s="27" t="n">
        <v>2</v>
      </c>
      <c r="M15" s="28" t="n">
        <f aca="false">I15*0.5+J15*1+K15*2+L15*2.5</f>
        <v>79.5</v>
      </c>
      <c r="N15" s="29" t="n">
        <f aca="false">M12+M13+M14+M15</f>
        <v>30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36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19</v>
      </c>
      <c r="C16" s="27" t="n">
        <v>43</v>
      </c>
      <c r="D16" s="27" t="n">
        <v>10</v>
      </c>
      <c r="E16" s="27" t="n">
        <v>1</v>
      </c>
      <c r="F16" s="28" t="n">
        <f aca="false">B16*0.5+C16*1+D16*2+E16*2.5</f>
        <v>75</v>
      </c>
      <c r="G16" s="29" t="n">
        <f aca="false">F13+F14+F15+F16</f>
        <v>295</v>
      </c>
      <c r="H16" s="30" t="s">
        <v>40</v>
      </c>
      <c r="I16" s="27" t="n">
        <v>18</v>
      </c>
      <c r="J16" s="27" t="n">
        <v>48</v>
      </c>
      <c r="K16" s="27" t="n">
        <v>9</v>
      </c>
      <c r="L16" s="27" t="n">
        <v>1</v>
      </c>
      <c r="M16" s="28" t="n">
        <f aca="false">I16*0.5+J16*1+K16*2+L16*2.5</f>
        <v>77.5</v>
      </c>
      <c r="N16" s="29" t="n">
        <f aca="false">M13+M14+M15+M16</f>
        <v>306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72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13</v>
      </c>
      <c r="C17" s="27" t="n">
        <v>40</v>
      </c>
      <c r="D17" s="27" t="n">
        <v>8</v>
      </c>
      <c r="E17" s="27" t="n">
        <v>2</v>
      </c>
      <c r="F17" s="28" t="n">
        <f aca="false">B17*0.5+C17*1+D17*2+E17*2.5</f>
        <v>67.5</v>
      </c>
      <c r="G17" s="29" t="n">
        <f aca="false">F14+F15+F16+F17</f>
        <v>291.5</v>
      </c>
      <c r="H17" s="30" t="s">
        <v>43</v>
      </c>
      <c r="I17" s="27" t="n">
        <v>20</v>
      </c>
      <c r="J17" s="27" t="n">
        <v>50</v>
      </c>
      <c r="K17" s="27" t="n">
        <v>11</v>
      </c>
      <c r="L17" s="27" t="n">
        <v>2</v>
      </c>
      <c r="M17" s="28" t="n">
        <f aca="false">I17*0.5+J17*1+K17*2+L17*2.5</f>
        <v>87</v>
      </c>
      <c r="N17" s="29" t="n">
        <f aca="false">M14+M15+M16+M17</f>
        <v>311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1162.5</v>
      </c>
      <c r="Y17" s="1" t="s">
        <v>71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15</v>
      </c>
      <c r="C18" s="27" t="n">
        <v>50</v>
      </c>
      <c r="D18" s="27" t="n">
        <v>11</v>
      </c>
      <c r="E18" s="27" t="n">
        <v>3</v>
      </c>
      <c r="F18" s="28" t="n">
        <f aca="false">B18*0.5+C18*1+D18*2+E18*2.5</f>
        <v>87</v>
      </c>
      <c r="G18" s="29" t="n">
        <f aca="false">F15+F16+F17+F18</f>
        <v>304</v>
      </c>
      <c r="H18" s="30" t="s">
        <v>46</v>
      </c>
      <c r="I18" s="27" t="n">
        <v>27</v>
      </c>
      <c r="J18" s="27" t="n">
        <v>56</v>
      </c>
      <c r="K18" s="27" t="n">
        <v>13</v>
      </c>
      <c r="L18" s="27" t="n">
        <v>4</v>
      </c>
      <c r="M18" s="28" t="n">
        <f aca="false">I18*0.5+J18*1+K18*2+L18*2.5</f>
        <v>105.5</v>
      </c>
      <c r="N18" s="29" t="n">
        <f aca="false">M15+M16+M17+M18</f>
        <v>349.5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5</v>
      </c>
      <c r="C19" s="35" t="n">
        <v>58</v>
      </c>
      <c r="D19" s="35" t="n">
        <v>11</v>
      </c>
      <c r="E19" s="35" t="n">
        <v>3</v>
      </c>
      <c r="F19" s="36" t="n">
        <f aca="false">B19*0.5+C19*1+D19*2+E19*2.5</f>
        <v>95</v>
      </c>
      <c r="G19" s="37" t="n">
        <f aca="false">F16+F17+F18+F19</f>
        <v>324.5</v>
      </c>
      <c r="H19" s="38" t="s">
        <v>49</v>
      </c>
      <c r="I19" s="33" t="n">
        <v>11</v>
      </c>
      <c r="J19" s="33" t="n">
        <v>60</v>
      </c>
      <c r="K19" s="33" t="n">
        <v>6</v>
      </c>
      <c r="L19" s="33" t="n">
        <v>0</v>
      </c>
      <c r="M19" s="28" t="n">
        <f aca="false">I19*0.5+J19*1+K19*2+L19*2.5</f>
        <v>77.5</v>
      </c>
      <c r="N19" s="29" t="n">
        <f aca="false">M16+M17+M18+M19</f>
        <v>347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13</v>
      </c>
      <c r="C20" s="33" t="n">
        <v>50</v>
      </c>
      <c r="D20" s="33" t="n">
        <v>9</v>
      </c>
      <c r="E20" s="33" t="n">
        <v>2</v>
      </c>
      <c r="F20" s="39" t="n">
        <f aca="false">B20*0.5+C20*1+D20*2+E20*2.5</f>
        <v>79.5</v>
      </c>
      <c r="G20" s="40"/>
      <c r="H20" s="30" t="s">
        <v>52</v>
      </c>
      <c r="I20" s="27" t="n">
        <v>18</v>
      </c>
      <c r="J20" s="27" t="n">
        <v>52</v>
      </c>
      <c r="K20" s="27" t="n">
        <v>9</v>
      </c>
      <c r="L20" s="27" t="n">
        <v>1</v>
      </c>
      <c r="M20" s="39" t="n">
        <f aca="false">I20*0.5+J20*1+K20*2+L20*2.5</f>
        <v>81.5</v>
      </c>
      <c r="N20" s="29" t="n">
        <f aca="false">M17+M18+M19+M20</f>
        <v>351.5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16</v>
      </c>
      <c r="C21" s="27" t="n">
        <v>58</v>
      </c>
      <c r="D21" s="27" t="n">
        <v>7</v>
      </c>
      <c r="E21" s="27" t="n">
        <v>4</v>
      </c>
      <c r="F21" s="28" t="n">
        <f aca="false">B21*0.5+C21*1+D21*2+E21*2.5</f>
        <v>90</v>
      </c>
      <c r="G21" s="32"/>
      <c r="H21" s="38" t="s">
        <v>55</v>
      </c>
      <c r="I21" s="27" t="n">
        <v>21</v>
      </c>
      <c r="J21" s="27" t="n">
        <v>52</v>
      </c>
      <c r="K21" s="27" t="n">
        <v>10</v>
      </c>
      <c r="L21" s="27" t="n">
        <v>7</v>
      </c>
      <c r="M21" s="28" t="n">
        <f aca="false">I21*0.5+J21*1+K21*2+L21*2.5</f>
        <v>100</v>
      </c>
      <c r="N21" s="29" t="n">
        <f aca="false">M18+M19+M20+M21</f>
        <v>364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17</v>
      </c>
      <c r="C22" s="27" t="n">
        <v>54</v>
      </c>
      <c r="D22" s="27" t="n">
        <v>9</v>
      </c>
      <c r="E22" s="27" t="n">
        <v>1</v>
      </c>
      <c r="F22" s="28" t="n">
        <f aca="false">B22*0.5+C22*1+D22*2+E22*2.5</f>
        <v>83</v>
      </c>
      <c r="G22" s="29"/>
      <c r="H22" s="34" t="s">
        <v>58</v>
      </c>
      <c r="I22" s="35" t="n">
        <v>12</v>
      </c>
      <c r="J22" s="35" t="n">
        <v>56</v>
      </c>
      <c r="K22" s="35" t="n">
        <v>7</v>
      </c>
      <c r="L22" s="35" t="n">
        <v>3</v>
      </c>
      <c r="M22" s="28" t="n">
        <f aca="false">I22*0.5+J22*1+K22*2+L22*2.5</f>
        <v>83.5</v>
      </c>
      <c r="N22" s="37" t="n">
        <f aca="false">M19+M20+M21+M22</f>
        <v>342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2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64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3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4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53</v>
      </c>
      <c r="C10" s="27" t="n">
        <f aca="false">'G-1'!C10+'G-2'!C10+'G-3'!C10+'G-4'!C10</f>
        <v>170</v>
      </c>
      <c r="D10" s="27" t="n">
        <f aca="false">'G-1'!D10+'G-2'!D10+'G-3'!D10+'G-4'!D10</f>
        <v>31</v>
      </c>
      <c r="E10" s="27" t="n">
        <f aca="false">'G-1'!E10+'G-2'!E10+'G-3'!E10+'G-4'!E10</f>
        <v>6</v>
      </c>
      <c r="F10" s="28" t="n">
        <f aca="false">B10*0.5+C10*1+D10*2+E10*2.5</f>
        <v>273.5</v>
      </c>
      <c r="G10" s="29"/>
      <c r="H10" s="30" t="s">
        <v>22</v>
      </c>
      <c r="I10" s="27" t="n">
        <f aca="false">'G-1'!I10+'G-2'!I10+'G-3'!I10+'G-4'!I10</f>
        <v>69</v>
      </c>
      <c r="J10" s="27" t="n">
        <f aca="false">'G-1'!J10+'G-2'!J10+'G-3'!J10+'G-4'!J10</f>
        <v>162</v>
      </c>
      <c r="K10" s="27" t="n">
        <f aca="false">'G-1'!K10+'G-2'!K10+'G-3'!K10+'G-4'!K10</f>
        <v>23</v>
      </c>
      <c r="L10" s="27" t="n">
        <f aca="false">'G-1'!L10+'G-2'!L10+'G-3'!L10+'G-4'!L10</f>
        <v>9</v>
      </c>
      <c r="M10" s="28" t="n">
        <f aca="false">I10*0.5+J10*1+K10*2+L10*2.5</f>
        <v>265</v>
      </c>
      <c r="N10" s="31" t="n">
        <f aca="false">F20+F21+F22+M10</f>
        <v>1103</v>
      </c>
      <c r="O10" s="30" t="s">
        <v>23</v>
      </c>
      <c r="P10" s="27" t="n">
        <f aca="false">'G-1'!P10+'G-2'!P10+'G-3'!P10+'G-4'!P10</f>
        <v>58</v>
      </c>
      <c r="Q10" s="27" t="n">
        <f aca="false">'G-1'!Q10+'G-2'!Q10+'G-3'!Q10+'G-4'!Q10</f>
        <v>175</v>
      </c>
      <c r="R10" s="27" t="n">
        <f aca="false">'G-1'!R10+'G-2'!R10+'G-3'!R10+'G-4'!R10</f>
        <v>26</v>
      </c>
      <c r="S10" s="27" t="n">
        <f aca="false">'G-1'!S10+'G-2'!S10+'G-3'!S10+'G-4'!S10</f>
        <v>4</v>
      </c>
      <c r="T10" s="28" t="n">
        <f aca="false">P10*0.5+Q10*1+R10*2+S10*2.5</f>
        <v>266</v>
      </c>
      <c r="U10" s="71"/>
      <c r="V10" s="0"/>
      <c r="Y10" s="1" t="s">
        <v>77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6</v>
      </c>
      <c r="C11" s="27" t="n">
        <f aca="false">'G-1'!C11+'G-2'!C11+'G-3'!C11+'G-4'!C11</f>
        <v>153</v>
      </c>
      <c r="D11" s="27" t="n">
        <f aca="false">'G-1'!D11+'G-2'!D11+'G-3'!D11+'G-4'!D11</f>
        <v>29</v>
      </c>
      <c r="E11" s="27" t="n">
        <f aca="false">'G-1'!E11+'G-2'!E11+'G-3'!E11+'G-4'!E11</f>
        <v>6</v>
      </c>
      <c r="F11" s="28" t="n">
        <f aca="false">B11*0.5+C11*1+D11*2+E11*2.5</f>
        <v>249</v>
      </c>
      <c r="G11" s="29"/>
      <c r="H11" s="30" t="s">
        <v>25</v>
      </c>
      <c r="I11" s="27" t="n">
        <f aca="false">'G-1'!I11+'G-2'!I11+'G-3'!I11+'G-4'!I11</f>
        <v>71</v>
      </c>
      <c r="J11" s="27" t="n">
        <f aca="false">'G-1'!J11+'G-2'!J11+'G-3'!J11+'G-4'!J11</f>
        <v>165</v>
      </c>
      <c r="K11" s="27" t="n">
        <f aca="false">'G-1'!K11+'G-2'!K11+'G-3'!K11+'G-4'!K11</f>
        <v>22</v>
      </c>
      <c r="L11" s="27" t="n">
        <f aca="false">'G-1'!L11+'G-2'!L11+'G-3'!L11+'G-4'!L11</f>
        <v>8</v>
      </c>
      <c r="M11" s="28" t="n">
        <f aca="false">I11*0.5+J11*1+K11*2+L11*2.5</f>
        <v>264.5</v>
      </c>
      <c r="N11" s="31" t="n">
        <f aca="false">F21+F22+M10+M11</f>
        <v>1083</v>
      </c>
      <c r="O11" s="30" t="s">
        <v>26</v>
      </c>
      <c r="P11" s="27" t="n">
        <f aca="false">'G-1'!P11+'G-2'!P11+'G-3'!P11+'G-4'!P11</f>
        <v>59</v>
      </c>
      <c r="Q11" s="27" t="n">
        <f aca="false">'G-1'!Q11+'G-2'!Q11+'G-3'!Q11+'G-4'!Q11</f>
        <v>173</v>
      </c>
      <c r="R11" s="27" t="n">
        <f aca="false">'G-1'!R11+'G-2'!R11+'G-3'!R11+'G-4'!R11</f>
        <v>27</v>
      </c>
      <c r="S11" s="27" t="n">
        <f aca="false">'G-1'!S11+'G-2'!S11+'G-3'!S11+'G-4'!S11</f>
        <v>4</v>
      </c>
      <c r="T11" s="28" t="n">
        <f aca="false">P11*0.5+Q11*1+R11*2+S11*2.5</f>
        <v>266.5</v>
      </c>
      <c r="U11" s="29"/>
      <c r="V11" s="0"/>
      <c r="Y11" s="1" t="s">
        <v>76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8</v>
      </c>
      <c r="C12" s="27" t="n">
        <f aca="false">'G-1'!C12+'G-2'!C12+'G-3'!C12+'G-4'!C12</f>
        <v>150</v>
      </c>
      <c r="D12" s="27" t="n">
        <f aca="false">'G-1'!D12+'G-2'!D12+'G-3'!D12+'G-4'!D12</f>
        <v>28</v>
      </c>
      <c r="E12" s="27" t="n">
        <f aca="false">'G-1'!E12+'G-2'!E12+'G-3'!E12+'G-4'!E12</f>
        <v>3</v>
      </c>
      <c r="F12" s="28" t="n">
        <f aca="false">B12*0.5+C12*1+D12*2+E12*2.5</f>
        <v>232.5</v>
      </c>
      <c r="G12" s="29"/>
      <c r="H12" s="30" t="s">
        <v>28</v>
      </c>
      <c r="I12" s="27" t="n">
        <f aca="false">'G-1'!I12+'G-2'!I12+'G-3'!I12+'G-4'!I12</f>
        <v>67</v>
      </c>
      <c r="J12" s="27" t="n">
        <f aca="false">'G-1'!J12+'G-2'!J12+'G-3'!J12+'G-4'!J12</f>
        <v>164</v>
      </c>
      <c r="K12" s="27" t="n">
        <f aca="false">'G-1'!K12+'G-2'!K12+'G-3'!K12+'G-4'!K12</f>
        <v>20</v>
      </c>
      <c r="L12" s="27" t="n">
        <f aca="false">'G-1'!L12+'G-2'!L12+'G-3'!L12+'G-4'!L12</f>
        <v>4</v>
      </c>
      <c r="M12" s="28" t="n">
        <f aca="false">I12*0.5+J12*1+K12*2+L12*2.5</f>
        <v>247.5</v>
      </c>
      <c r="N12" s="29" t="n">
        <f aca="false">F22+M10+M11+M12</f>
        <v>1028.5</v>
      </c>
      <c r="O12" s="30" t="s">
        <v>29</v>
      </c>
      <c r="P12" s="27" t="n">
        <f aca="false">'G-1'!P12+'G-2'!P12+'G-3'!P12+'G-4'!P12</f>
        <v>53</v>
      </c>
      <c r="Q12" s="27" t="n">
        <f aca="false">'G-1'!Q12+'G-2'!Q12+'G-3'!Q12+'G-4'!Q12</f>
        <v>141</v>
      </c>
      <c r="R12" s="27" t="n">
        <f aca="false">'G-1'!R12+'G-2'!R12+'G-3'!R12+'G-4'!R12</f>
        <v>21</v>
      </c>
      <c r="S12" s="27" t="n">
        <f aca="false">'G-1'!S12+'G-2'!S12+'G-3'!S12+'G-4'!S12</f>
        <v>0</v>
      </c>
      <c r="T12" s="28" t="n">
        <f aca="false">P12*0.5+Q12*1+R12*2+S12*2.5</f>
        <v>209.5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</v>
      </c>
      <c r="C13" s="27" t="n">
        <f aca="false">'G-1'!C13+'G-2'!C13+'G-3'!C13+'G-4'!C13</f>
        <v>129</v>
      </c>
      <c r="D13" s="27" t="n">
        <f aca="false">'G-1'!D13+'G-2'!D13+'G-3'!D13+'G-4'!D13</f>
        <v>27</v>
      </c>
      <c r="E13" s="27" t="n">
        <f aca="false">'G-1'!E13+'G-2'!E13+'G-3'!E13+'G-4'!E13</f>
        <v>4</v>
      </c>
      <c r="F13" s="28" t="n">
        <f aca="false">B13*0.5+C13*1+D13*2+E13*2.5</f>
        <v>212</v>
      </c>
      <c r="G13" s="29" t="n">
        <f aca="false">F10+F11+F12+F13</f>
        <v>967</v>
      </c>
      <c r="H13" s="30" t="s">
        <v>31</v>
      </c>
      <c r="I13" s="27" t="n">
        <f aca="false">'G-1'!I13+'G-2'!I13+'G-3'!I13+'G-4'!I13</f>
        <v>59</v>
      </c>
      <c r="J13" s="27" t="n">
        <f aca="false">'G-1'!J13+'G-2'!J13+'G-3'!J13+'G-4'!J13</f>
        <v>142</v>
      </c>
      <c r="K13" s="27" t="n">
        <f aca="false">'G-1'!K13+'G-2'!K13+'G-3'!K13+'G-4'!K13</f>
        <v>26</v>
      </c>
      <c r="L13" s="27" t="n">
        <f aca="false">'G-1'!L13+'G-2'!L13+'G-3'!L13+'G-4'!L13</f>
        <v>5</v>
      </c>
      <c r="M13" s="28" t="n">
        <f aca="false">I13*0.5+J13*1+K13*2+L13*2.5</f>
        <v>236</v>
      </c>
      <c r="N13" s="29" t="n">
        <f aca="false">M10+M11+M12+M13</f>
        <v>1013</v>
      </c>
      <c r="O13" s="30" t="s">
        <v>32</v>
      </c>
      <c r="P13" s="27" t="n">
        <f aca="false">'G-1'!P13+'G-2'!P13+'G-3'!P13+'G-4'!P13</f>
        <v>51</v>
      </c>
      <c r="Q13" s="27" t="n">
        <f aca="false">'G-1'!Q13+'G-2'!Q13+'G-3'!Q13+'G-4'!Q13</f>
        <v>129</v>
      </c>
      <c r="R13" s="27" t="n">
        <f aca="false">'G-1'!R13+'G-2'!R13+'G-3'!R13+'G-4'!R13</f>
        <v>21</v>
      </c>
      <c r="S13" s="27" t="n">
        <f aca="false">'G-1'!S13+'G-2'!S13+'G-3'!S13+'G-4'!S13</f>
        <v>3</v>
      </c>
      <c r="T13" s="28" t="n">
        <f aca="false">P13*0.5+Q13*1+R13*2+S13*2.5</f>
        <v>204</v>
      </c>
      <c r="U13" s="29" t="n">
        <f aca="false">T10+T11+T12+T13</f>
        <v>946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44</v>
      </c>
      <c r="C14" s="27" t="n">
        <f aca="false">'G-1'!C14+'G-2'!C14+'G-3'!C14+'G-4'!C14</f>
        <v>129</v>
      </c>
      <c r="D14" s="27" t="n">
        <f aca="false">'G-1'!D14+'G-2'!D14+'G-3'!D14+'G-4'!D14</f>
        <v>25</v>
      </c>
      <c r="E14" s="27" t="n">
        <f aca="false">'G-1'!E14+'G-2'!E14+'G-3'!E14+'G-4'!E14</f>
        <v>0</v>
      </c>
      <c r="F14" s="28" t="n">
        <f aca="false">B14*0.5+C14*1+D14*2+E14*2.5</f>
        <v>201</v>
      </c>
      <c r="G14" s="29" t="n">
        <f aca="false">F11+F12+F13+F14</f>
        <v>894.5</v>
      </c>
      <c r="H14" s="30" t="s">
        <v>34</v>
      </c>
      <c r="I14" s="27" t="n">
        <f aca="false">'G-1'!I14+'G-2'!I14+'G-3'!I14+'G-4'!I14</f>
        <v>68</v>
      </c>
      <c r="J14" s="27" t="n">
        <f aca="false">'G-1'!J14+'G-2'!J14+'G-3'!J14+'G-4'!J14</f>
        <v>160</v>
      </c>
      <c r="K14" s="27" t="n">
        <f aca="false">'G-1'!K14+'G-2'!K14+'G-3'!K14+'G-4'!K14</f>
        <v>24</v>
      </c>
      <c r="L14" s="27" t="n">
        <f aca="false">'G-1'!L14+'G-2'!L14+'G-3'!L14+'G-4'!L14</f>
        <v>1</v>
      </c>
      <c r="M14" s="28" t="n">
        <f aca="false">I14*0.5+J14*1+K14*2+L14*2.5</f>
        <v>244.5</v>
      </c>
      <c r="N14" s="29" t="n">
        <f aca="false">M11+M12+M13+M14</f>
        <v>992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680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48</v>
      </c>
      <c r="C15" s="27" t="n">
        <f aca="false">'G-1'!C15+'G-2'!C15+'G-3'!C15+'G-4'!C15</f>
        <v>148</v>
      </c>
      <c r="D15" s="27" t="n">
        <f aca="false">'G-1'!D15+'G-2'!D15+'G-3'!D15+'G-4'!D15</f>
        <v>27</v>
      </c>
      <c r="E15" s="27" t="n">
        <f aca="false">'G-1'!E15+'G-2'!E15+'G-3'!E15+'G-4'!E15</f>
        <v>3</v>
      </c>
      <c r="F15" s="28" t="n">
        <f aca="false">B15*0.5+C15*1+D15*2+E15*2.5</f>
        <v>233.5</v>
      </c>
      <c r="G15" s="29" t="n">
        <f aca="false">F12+F13+F14+F15</f>
        <v>879</v>
      </c>
      <c r="H15" s="30" t="s">
        <v>37</v>
      </c>
      <c r="I15" s="27" t="n">
        <f aca="false">'G-1'!I15+'G-2'!I15+'G-3'!I15+'G-4'!I15</f>
        <v>63</v>
      </c>
      <c r="J15" s="27" t="n">
        <f aca="false">'G-1'!J15+'G-2'!J15+'G-3'!J15+'G-4'!J15</f>
        <v>155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245</v>
      </c>
      <c r="N15" s="29" t="n">
        <f aca="false">M12+M13+M14+M15</f>
        <v>97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413.5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67</v>
      </c>
      <c r="C16" s="27" t="n">
        <f aca="false">'G-1'!C16+'G-2'!C16+'G-3'!C16+'G-4'!C16</f>
        <v>136</v>
      </c>
      <c r="D16" s="27" t="n">
        <f aca="false">'G-1'!D16+'G-2'!D16+'G-3'!D16+'G-4'!D16</f>
        <v>24</v>
      </c>
      <c r="E16" s="27" t="n">
        <f aca="false">'G-1'!E16+'G-2'!E16+'G-3'!E16+'G-4'!E16</f>
        <v>5</v>
      </c>
      <c r="F16" s="28" t="n">
        <f aca="false">B16*0.5+C16*1+D16*2+E16*2.5</f>
        <v>230</v>
      </c>
      <c r="G16" s="29" t="n">
        <f aca="false">F13+F14+F15+F16</f>
        <v>876.5</v>
      </c>
      <c r="H16" s="30" t="s">
        <v>40</v>
      </c>
      <c r="I16" s="27" t="n">
        <f aca="false">'G-1'!I16+'G-2'!I16+'G-3'!I16+'G-4'!I16</f>
        <v>70</v>
      </c>
      <c r="J16" s="27" t="n">
        <f aca="false">'G-1'!J16+'G-2'!J16+'G-3'!J16+'G-4'!J16</f>
        <v>160</v>
      </c>
      <c r="K16" s="27" t="n">
        <f aca="false">'G-1'!K16+'G-2'!K16+'G-3'!K16+'G-4'!K16</f>
        <v>23</v>
      </c>
      <c r="L16" s="27" t="n">
        <f aca="false">'G-1'!L16+'G-2'!L16+'G-3'!L16+'G-4'!L16</f>
        <v>2</v>
      </c>
      <c r="M16" s="28" t="n">
        <f aca="false">I16*0.5+J16*1+K16*2+L16*2.5</f>
        <v>246</v>
      </c>
      <c r="N16" s="29" t="n">
        <f aca="false">M13+M14+M15+M16</f>
        <v>971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204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58</v>
      </c>
      <c r="C17" s="27" t="n">
        <f aca="false">'G-1'!C17+'G-2'!C17+'G-3'!C17+'G-4'!C17</f>
        <v>150</v>
      </c>
      <c r="D17" s="27" t="n">
        <f aca="false">'G-1'!D17+'G-2'!D17+'G-3'!D17+'G-4'!D17</f>
        <v>31</v>
      </c>
      <c r="E17" s="27" t="n">
        <f aca="false">'G-1'!E17+'G-2'!E17+'G-3'!E17+'G-4'!E17</f>
        <v>4</v>
      </c>
      <c r="F17" s="28" t="n">
        <f aca="false">B17*0.5+C17*1+D17*2+E17*2.5</f>
        <v>251</v>
      </c>
      <c r="G17" s="29" t="n">
        <f aca="false">F14+F15+F16+F17</f>
        <v>915.5</v>
      </c>
      <c r="H17" s="30" t="s">
        <v>43</v>
      </c>
      <c r="I17" s="27" t="n">
        <f aca="false">'G-1'!I17+'G-2'!I17+'G-3'!I17+'G-4'!I17</f>
        <v>55</v>
      </c>
      <c r="J17" s="27" t="n">
        <f aca="false">'G-1'!J17+'G-2'!J17+'G-3'!J17+'G-4'!J17</f>
        <v>152</v>
      </c>
      <c r="K17" s="27" t="n">
        <f aca="false">'G-1'!K17+'G-2'!K17+'G-3'!K17+'G-4'!K17</f>
        <v>23</v>
      </c>
      <c r="L17" s="27" t="n">
        <f aca="false">'G-1'!L17+'G-2'!L17+'G-3'!L17+'G-4'!L17</f>
        <v>5</v>
      </c>
      <c r="M17" s="28" t="n">
        <f aca="false">I17*0.5+J17*1+K17*2+L17*2.5</f>
        <v>238</v>
      </c>
      <c r="N17" s="29" t="n">
        <f aca="false">M14+M15+M16+M17</f>
        <v>973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2079.5</v>
      </c>
      <c r="Y17" s="1" t="s">
        <v>71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1</v>
      </c>
      <c r="C18" s="27" t="n">
        <f aca="false">'G-1'!C18+'G-2'!C18+'G-3'!C18+'G-4'!C18</f>
        <v>192</v>
      </c>
      <c r="D18" s="27" t="n">
        <f aca="false">'G-1'!D18+'G-2'!D18+'G-3'!D18+'G-4'!D18</f>
        <v>23</v>
      </c>
      <c r="E18" s="27" t="n">
        <f aca="false">'G-1'!E18+'G-2'!E18+'G-3'!E18+'G-4'!E18</f>
        <v>8</v>
      </c>
      <c r="F18" s="28" t="n">
        <f aca="false">B18*0.5+C18*1+D18*2+E18*2.5</f>
        <v>288.5</v>
      </c>
      <c r="G18" s="29" t="n">
        <f aca="false">F15+F16+F17+F18</f>
        <v>1003</v>
      </c>
      <c r="H18" s="30" t="s">
        <v>46</v>
      </c>
      <c r="I18" s="27" t="n">
        <f aca="false">'G-1'!I18+'G-2'!I18+'G-3'!I18+'G-4'!I18</f>
        <v>65</v>
      </c>
      <c r="J18" s="27" t="n">
        <f aca="false">'G-1'!J18+'G-2'!J18+'G-3'!J18+'G-4'!J18</f>
        <v>160</v>
      </c>
      <c r="K18" s="27" t="n">
        <f aca="false">'G-1'!K18+'G-2'!K18+'G-3'!K18+'G-4'!K18</f>
        <v>28</v>
      </c>
      <c r="L18" s="27" t="n">
        <f aca="false">'G-1'!L18+'G-2'!L18+'G-3'!L18+'G-4'!L18</f>
        <v>7</v>
      </c>
      <c r="M18" s="28" t="n">
        <f aca="false">I18*0.5+J18*1+K18*2+L18*2.5</f>
        <v>266</v>
      </c>
      <c r="N18" s="29" t="n">
        <f aca="false">M15+M16+M17+M18</f>
        <v>995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57</v>
      </c>
      <c r="C19" s="35" t="n">
        <f aca="false">'G-1'!C19+'G-2'!C19+'G-3'!C19+'G-4'!C19</f>
        <v>168</v>
      </c>
      <c r="D19" s="35" t="n">
        <f aca="false">'G-1'!D19+'G-2'!D19+'G-3'!D19+'G-4'!D19</f>
        <v>30</v>
      </c>
      <c r="E19" s="35" t="n">
        <f aca="false">'G-1'!E19+'G-2'!E19+'G-3'!E19+'G-4'!E19</f>
        <v>5</v>
      </c>
      <c r="F19" s="36" t="n">
        <f aca="false">B19*0.5+C19*1+D19*2+E19*2.5</f>
        <v>269</v>
      </c>
      <c r="G19" s="37" t="n">
        <f aca="false">F16+F17+F18+F19</f>
        <v>1038.5</v>
      </c>
      <c r="H19" s="38" t="s">
        <v>49</v>
      </c>
      <c r="I19" s="27" t="n">
        <f aca="false">'G-1'!I19+'G-2'!I19+'G-3'!I19+'G-4'!I19</f>
        <v>47</v>
      </c>
      <c r="J19" s="27" t="n">
        <f aca="false">'G-1'!J19+'G-2'!J19+'G-3'!J19+'G-4'!J19</f>
        <v>150</v>
      </c>
      <c r="K19" s="27" t="n">
        <f aca="false">'G-1'!K19+'G-2'!K19+'G-3'!K19+'G-4'!K19</f>
        <v>20</v>
      </c>
      <c r="L19" s="27" t="n">
        <f aca="false">'G-1'!L19+'G-2'!L19+'G-3'!L19+'G-4'!L19</f>
        <v>2</v>
      </c>
      <c r="M19" s="28" t="n">
        <f aca="false">I19*0.5+J19*1+K19*2+L19*2.5</f>
        <v>218.5</v>
      </c>
      <c r="N19" s="29" t="n">
        <f aca="false">M16+M17+M18+M19</f>
        <v>968.5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71</v>
      </c>
      <c r="C20" s="33" t="n">
        <f aca="false">'G-1'!C20+'G-2'!C20+'G-3'!C20+'G-4'!C20</f>
        <v>183</v>
      </c>
      <c r="D20" s="33" t="n">
        <f aca="false">'G-1'!D20+'G-2'!D20+'G-3'!D20+'G-4'!D20</f>
        <v>28</v>
      </c>
      <c r="E20" s="33" t="n">
        <f aca="false">'G-1'!E20+'G-2'!E20+'G-3'!E20+'G-4'!E20</f>
        <v>4</v>
      </c>
      <c r="F20" s="39" t="n">
        <f aca="false">B20*0.5+C20*1+D20*2+E20*2.5</f>
        <v>284.5</v>
      </c>
      <c r="G20" s="40"/>
      <c r="H20" s="30" t="s">
        <v>52</v>
      </c>
      <c r="I20" s="27" t="n">
        <f aca="false">'G-1'!I20+'G-2'!I20+'G-3'!I20+'G-4'!I20</f>
        <v>79</v>
      </c>
      <c r="J20" s="27" t="n">
        <f aca="false">'G-1'!J20+'G-2'!J20+'G-3'!J20+'G-4'!J20</f>
        <v>161</v>
      </c>
      <c r="K20" s="27" t="n">
        <f aca="false">'G-1'!K20+'G-2'!K20+'G-3'!K20+'G-4'!K20</f>
        <v>22</v>
      </c>
      <c r="L20" s="27" t="n">
        <f aca="false">'G-1'!L20+'G-2'!L20+'G-3'!L20+'G-4'!L20</f>
        <v>6</v>
      </c>
      <c r="M20" s="39" t="n">
        <f aca="false">I20*0.5+J20*1+K20*2+L20*2.5</f>
        <v>259.5</v>
      </c>
      <c r="N20" s="29" t="n">
        <f aca="false">M17+M18+M19+M20</f>
        <v>982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70</v>
      </c>
      <c r="C21" s="27" t="n">
        <f aca="false">'G-1'!C21+'G-2'!C21+'G-3'!C21+'G-4'!C21</f>
        <v>202</v>
      </c>
      <c r="D21" s="27" t="n">
        <f aca="false">'G-1'!D21+'G-2'!D21+'G-3'!D21+'G-4'!D21</f>
        <v>20</v>
      </c>
      <c r="E21" s="27" t="n">
        <f aca="false">'G-1'!E21+'G-2'!E21+'G-3'!E21+'G-4'!E21</f>
        <v>10</v>
      </c>
      <c r="F21" s="28" t="n">
        <f aca="false">B21*0.5+C21*1+D21*2+E21*2.5</f>
        <v>302</v>
      </c>
      <c r="G21" s="32"/>
      <c r="H21" s="38" t="s">
        <v>55</v>
      </c>
      <c r="I21" s="27" t="n">
        <f aca="false">'G-1'!I21+'G-2'!I21+'G-3'!I21+'G-4'!I21</f>
        <v>50</v>
      </c>
      <c r="J21" s="27" t="n">
        <f aca="false">'G-1'!J21+'G-2'!J21+'G-3'!J21+'G-4'!J21</f>
        <v>151</v>
      </c>
      <c r="K21" s="27" t="n">
        <f aca="false">'G-1'!K21+'G-2'!K21+'G-3'!K21+'G-4'!K21</f>
        <v>22</v>
      </c>
      <c r="L21" s="27" t="n">
        <f aca="false">'G-1'!L21+'G-2'!L21+'G-3'!L21+'G-4'!L21</f>
        <v>12</v>
      </c>
      <c r="M21" s="28" t="n">
        <f aca="false">I21*0.5+J21*1+K21*2+L21*2.5</f>
        <v>250</v>
      </c>
      <c r="N21" s="29" t="n">
        <f aca="false">M18+M19+M20+M21</f>
        <v>994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60</v>
      </c>
      <c r="C22" s="27" t="n">
        <f aca="false">'G-1'!C22+'G-2'!C22+'G-3'!C22+'G-4'!C22</f>
        <v>166</v>
      </c>
      <c r="D22" s="27" t="n">
        <f aca="false">'G-1'!D22+'G-2'!D22+'G-3'!D22+'G-4'!D22</f>
        <v>24</v>
      </c>
      <c r="E22" s="27" t="n">
        <f aca="false">'G-1'!E22+'G-2'!E22+'G-3'!E22+'G-4'!E22</f>
        <v>3</v>
      </c>
      <c r="F22" s="28" t="n">
        <f aca="false">B22*0.5+C22*1+D22*2+E22*2.5</f>
        <v>251.5</v>
      </c>
      <c r="G22" s="29"/>
      <c r="H22" s="34" t="s">
        <v>58</v>
      </c>
      <c r="I22" s="27" t="n">
        <f aca="false">'G-1'!I22+'G-2'!I22+'G-3'!I22+'G-4'!I22</f>
        <v>72</v>
      </c>
      <c r="J22" s="27" t="n">
        <f aca="false">'G-1'!J22+'G-2'!J22+'G-3'!J22+'G-4'!J22</f>
        <v>163</v>
      </c>
      <c r="K22" s="27" t="n">
        <f aca="false">'G-1'!K22+'G-2'!K22+'G-3'!K22+'G-4'!K22</f>
        <v>20</v>
      </c>
      <c r="L22" s="27" t="n">
        <f aca="false">'G-1'!L22+'G-2'!L22+'G-3'!L22+'G-4'!L22</f>
        <v>7</v>
      </c>
      <c r="M22" s="28" t="n">
        <f aca="false">I22*0.5+J22*1+K22*2+L22*2.5</f>
        <v>256.5</v>
      </c>
      <c r="N22" s="37" t="n">
        <f aca="false">M19+M20+M21+M22</f>
        <v>984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038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03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4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86</v>
      </c>
      <c r="N24" s="51"/>
      <c r="O24" s="42"/>
      <c r="P24" s="42"/>
      <c r="Q24" s="48" t="s">
        <v>63</v>
      </c>
      <c r="R24" s="49"/>
      <c r="S24" s="49"/>
      <c r="T24" s="50" t="s">
        <v>9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69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3</v>
      </c>
      <c r="B8" s="144" t="s">
        <v>104</v>
      </c>
      <c r="C8" s="143" t="s">
        <v>105</v>
      </c>
      <c r="D8" s="144" t="s">
        <v>106</v>
      </c>
      <c r="E8" s="145" t="s">
        <v>107</v>
      </c>
      <c r="F8" s="146" t="s">
        <v>108</v>
      </c>
      <c r="G8" s="147" t="s">
        <v>109</v>
      </c>
      <c r="H8" s="146" t="s">
        <v>110</v>
      </c>
      <c r="I8" s="148" t="s">
        <v>111</v>
      </c>
      <c r="J8" s="149" t="s">
        <v>112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3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4</v>
      </c>
      <c r="D11" s="158" t="s">
        <v>115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6</v>
      </c>
      <c r="D12" s="163" t="s">
        <v>117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3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8</v>
      </c>
      <c r="D14" s="158" t="s">
        <v>115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19</v>
      </c>
      <c r="D15" s="163" t="s">
        <v>117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3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0</v>
      </c>
      <c r="D17" s="158" t="s">
        <v>115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1</v>
      </c>
      <c r="D18" s="163" t="s">
        <v>117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2</v>
      </c>
      <c r="B19" s="95" t="n">
        <v>2</v>
      </c>
      <c r="C19" s="169"/>
      <c r="D19" s="155" t="s">
        <v>113</v>
      </c>
      <c r="E19" s="109" t="n">
        <v>15</v>
      </c>
      <c r="F19" s="109" t="n">
        <v>47</v>
      </c>
      <c r="G19" s="109" t="n">
        <v>0</v>
      </c>
      <c r="H19" s="109" t="n">
        <v>2</v>
      </c>
      <c r="I19" s="109" t="n">
        <f aca="false">E19*0.5+F19+G19*2+H19*2.5</f>
        <v>59.5</v>
      </c>
      <c r="J19" s="157" t="n">
        <f aca="false">IF(I19=0,"0,00",I19/SUM(I19:I21)*100)</f>
        <v>25.2118644067797</v>
      </c>
    </row>
    <row r="20" customFormat="false" ht="12.75" hidden="false" customHeight="false" outlineLevel="0" collapsed="false">
      <c r="A20" s="153"/>
      <c r="B20" s="95"/>
      <c r="C20" s="154" t="s">
        <v>114</v>
      </c>
      <c r="D20" s="158" t="s">
        <v>115</v>
      </c>
      <c r="E20" s="160" t="n">
        <v>47</v>
      </c>
      <c r="F20" s="160" t="n">
        <v>98</v>
      </c>
      <c r="G20" s="160" t="n">
        <v>8</v>
      </c>
      <c r="H20" s="160" t="n">
        <v>4</v>
      </c>
      <c r="I20" s="160" t="n">
        <f aca="false">E20*0.5+F20+G20*2+H20*2.5</f>
        <v>147.5</v>
      </c>
      <c r="J20" s="161" t="n">
        <f aca="false">IF(I20=0,"0,00",I20/SUM(I19:I21)*100)</f>
        <v>62.5</v>
      </c>
    </row>
    <row r="21" customFormat="false" ht="12.75" hidden="false" customHeight="false" outlineLevel="0" collapsed="false">
      <c r="A21" s="153"/>
      <c r="B21" s="95"/>
      <c r="C21" s="162" t="s">
        <v>123</v>
      </c>
      <c r="D21" s="163" t="s">
        <v>117</v>
      </c>
      <c r="E21" s="108" t="n">
        <v>11</v>
      </c>
      <c r="F21" s="108" t="n">
        <v>17</v>
      </c>
      <c r="G21" s="108" t="n">
        <v>2</v>
      </c>
      <c r="H21" s="108" t="n">
        <v>1</v>
      </c>
      <c r="I21" s="165" t="n">
        <f aca="false">E21*0.5+F21+G21*2+H21*2.5</f>
        <v>29</v>
      </c>
      <c r="J21" s="166" t="n">
        <f aca="false">IF(I21=0,"0,00",I21/SUM(I19:I21)*100)</f>
        <v>12.2881355932203</v>
      </c>
    </row>
    <row r="22" customFormat="false" ht="12.75" hidden="false" customHeight="false" outlineLevel="0" collapsed="false">
      <c r="A22" s="153"/>
      <c r="B22" s="95"/>
      <c r="C22" s="167"/>
      <c r="D22" s="155" t="s">
        <v>113</v>
      </c>
      <c r="E22" s="109" t="n">
        <v>14</v>
      </c>
      <c r="F22" s="109" t="n">
        <v>47</v>
      </c>
      <c r="G22" s="109" t="n">
        <v>0</v>
      </c>
      <c r="H22" s="109" t="n">
        <v>1</v>
      </c>
      <c r="I22" s="109" t="n">
        <f aca="false">E22*0.5+F22+G22*2+H22*2.5</f>
        <v>56.5</v>
      </c>
      <c r="J22" s="157" t="n">
        <f aca="false">IF(I22=0,"0,00",I22/SUM(I22:I24)*100)</f>
        <v>25.9174311926606</v>
      </c>
    </row>
    <row r="23" customFormat="false" ht="12.75" hidden="false" customHeight="false" outlineLevel="0" collapsed="false">
      <c r="A23" s="153"/>
      <c r="B23" s="95"/>
      <c r="C23" s="154" t="s">
        <v>118</v>
      </c>
      <c r="D23" s="158" t="s">
        <v>115</v>
      </c>
      <c r="E23" s="160" t="n">
        <v>47</v>
      </c>
      <c r="F23" s="160" t="n">
        <v>90</v>
      </c>
      <c r="G23" s="160" t="n">
        <v>5</v>
      </c>
      <c r="H23" s="160" t="n">
        <v>6</v>
      </c>
      <c r="I23" s="160" t="n">
        <f aca="false">E23*0.5+F23+G23*2+H23*2.5</f>
        <v>138.5</v>
      </c>
      <c r="J23" s="161" t="n">
        <f aca="false">IF(I23=0,"0,00",I23/SUM(I22:I24)*100)</f>
        <v>63.5321100917431</v>
      </c>
    </row>
    <row r="24" customFormat="false" ht="12.75" hidden="false" customHeight="false" outlineLevel="0" collapsed="false">
      <c r="A24" s="153"/>
      <c r="B24" s="95"/>
      <c r="C24" s="162" t="s">
        <v>124</v>
      </c>
      <c r="D24" s="163" t="s">
        <v>117</v>
      </c>
      <c r="E24" s="108" t="n">
        <v>4</v>
      </c>
      <c r="F24" s="108" t="n">
        <v>15</v>
      </c>
      <c r="G24" s="108" t="n">
        <v>3</v>
      </c>
      <c r="H24" s="108" t="n">
        <v>0</v>
      </c>
      <c r="I24" s="165" t="n">
        <f aca="false">E24*0.5+F24+G24*2+H24*2.5</f>
        <v>23</v>
      </c>
      <c r="J24" s="166" t="n">
        <f aca="false">IF(I24=0,"0,00",I24/SUM(I22:I24)*100)</f>
        <v>10.5504587155963</v>
      </c>
    </row>
    <row r="25" customFormat="false" ht="12.75" hidden="false" customHeight="false" outlineLevel="0" collapsed="false">
      <c r="A25" s="153"/>
      <c r="B25" s="95"/>
      <c r="C25" s="167"/>
      <c r="D25" s="155" t="s">
        <v>113</v>
      </c>
      <c r="E25" s="109" t="n">
        <v>17</v>
      </c>
      <c r="F25" s="109" t="n">
        <v>38</v>
      </c>
      <c r="G25" s="109" t="n">
        <v>0</v>
      </c>
      <c r="H25" s="109" t="n">
        <v>0</v>
      </c>
      <c r="I25" s="109" t="n">
        <f aca="false">E25*0.5+F25+G25*2+H25*2.5</f>
        <v>46.5</v>
      </c>
      <c r="J25" s="157" t="n">
        <f aca="false">IF(I25=0,"0,00",I25/SUM(I25:I27)*100)</f>
        <v>24.6684350132626</v>
      </c>
    </row>
    <row r="26" customFormat="false" ht="12.75" hidden="false" customHeight="false" outlineLevel="0" collapsed="false">
      <c r="A26" s="153"/>
      <c r="B26" s="95"/>
      <c r="C26" s="154" t="s">
        <v>120</v>
      </c>
      <c r="D26" s="158" t="s">
        <v>115</v>
      </c>
      <c r="E26" s="160" t="n">
        <v>33</v>
      </c>
      <c r="F26" s="160" t="n">
        <v>88</v>
      </c>
      <c r="G26" s="160" t="n">
        <v>7</v>
      </c>
      <c r="H26" s="160" t="n">
        <v>2</v>
      </c>
      <c r="I26" s="160" t="n">
        <f aca="false">E26*0.5+F26+G26*2+H26*2.5</f>
        <v>123.5</v>
      </c>
      <c r="J26" s="161" t="n">
        <f aca="false">IF(I26=0,"0,00",I26/SUM(I25:I27)*100)</f>
        <v>65.5172413793104</v>
      </c>
    </row>
    <row r="27" customFormat="false" ht="12.75" hidden="false" customHeight="false" outlineLevel="0" collapsed="false">
      <c r="A27" s="153"/>
      <c r="B27" s="95"/>
      <c r="C27" s="168" t="s">
        <v>125</v>
      </c>
      <c r="D27" s="163" t="s">
        <v>117</v>
      </c>
      <c r="E27" s="108" t="n">
        <v>7</v>
      </c>
      <c r="F27" s="108" t="n">
        <v>11</v>
      </c>
      <c r="G27" s="108" t="n">
        <v>2</v>
      </c>
      <c r="H27" s="108" t="n">
        <v>0</v>
      </c>
      <c r="I27" s="165" t="n">
        <f aca="false">E27*0.5+F27+G27*2+H27*2.5</f>
        <v>18.5</v>
      </c>
      <c r="J27" s="166" t="n">
        <f aca="false">IF(I27=0,"0,00",I27/SUM(I25:I27)*100)</f>
        <v>9.81432360742706</v>
      </c>
    </row>
    <row r="28" customFormat="false" ht="12.75" hidden="false" customHeight="true" outlineLevel="0" collapsed="false">
      <c r="A28" s="153" t="s">
        <v>126</v>
      </c>
      <c r="B28" s="95" t="n">
        <v>2</v>
      </c>
      <c r="C28" s="169"/>
      <c r="D28" s="155" t="s">
        <v>113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4</v>
      </c>
      <c r="D29" s="158" t="s">
        <v>115</v>
      </c>
      <c r="E29" s="160" t="n">
        <f aca="false">'G-3'!B18+'G-3'!B19</f>
        <v>25</v>
      </c>
      <c r="F29" s="160" t="n">
        <f aca="false">'G-3'!C18+'G-3'!C19</f>
        <v>85</v>
      </c>
      <c r="G29" s="160" t="n">
        <f aca="false">'G-3'!D18+'G-3'!D19</f>
        <v>19</v>
      </c>
      <c r="H29" s="160" t="n">
        <f aca="false">'G-3'!E18+'G-3'!E19</f>
        <v>3</v>
      </c>
      <c r="I29" s="160" t="n">
        <f aca="false">E29*0.5+F29+G29*2+H29*2.5</f>
        <v>143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7</v>
      </c>
      <c r="D30" s="163" t="s">
        <v>117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3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8</v>
      </c>
      <c r="D32" s="158" t="s">
        <v>115</v>
      </c>
      <c r="E32" s="160" t="n">
        <f aca="false">'G-3'!B22+'G-3'!I10</f>
        <v>29</v>
      </c>
      <c r="F32" s="160" t="n">
        <f aca="false">'G-3'!C22+'G-3'!J10</f>
        <v>68</v>
      </c>
      <c r="G32" s="160" t="n">
        <f aca="false">'G-3'!D22+'G-3'!K10</f>
        <v>19</v>
      </c>
      <c r="H32" s="160" t="n">
        <f aca="false">'G-3'!E22+'G-3'!L10</f>
        <v>2</v>
      </c>
      <c r="I32" s="160" t="n">
        <f aca="false">E32*0.5+F32+G32*2+H32*2.5</f>
        <v>125.5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8</v>
      </c>
      <c r="D33" s="163" t="s">
        <v>117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3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0</v>
      </c>
      <c r="D35" s="158" t="s">
        <v>115</v>
      </c>
      <c r="E35" s="160" t="n">
        <f aca="false">'G-3'!P12+'G-3'!P13</f>
        <v>25</v>
      </c>
      <c r="F35" s="160" t="n">
        <f aca="false">'G-3'!Q12+'G-3'!Q13</f>
        <v>50</v>
      </c>
      <c r="G35" s="160" t="n">
        <f aca="false">'G-3'!R12+'G-3'!R13</f>
        <v>13</v>
      </c>
      <c r="H35" s="160" t="n">
        <f aca="false">'G-3'!S12+'G-3'!S13</f>
        <v>0</v>
      </c>
      <c r="I35" s="160" t="n">
        <f aca="false">E35*0.5+F35+G35*2+H35*2.5</f>
        <v>88.5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29</v>
      </c>
      <c r="D36" s="163" t="s">
        <v>117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0</v>
      </c>
      <c r="B37" s="95" t="n">
        <v>2</v>
      </c>
      <c r="C37" s="169"/>
      <c r="D37" s="155" t="s">
        <v>113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4</v>
      </c>
      <c r="D38" s="158" t="s">
        <v>115</v>
      </c>
      <c r="E38" s="160" t="n">
        <v>32</v>
      </c>
      <c r="F38" s="160" t="n">
        <v>133</v>
      </c>
      <c r="G38" s="160" t="n">
        <v>22</v>
      </c>
      <c r="H38" s="160" t="n">
        <v>2</v>
      </c>
      <c r="I38" s="160" t="n">
        <f aca="false">E38*0.5+F38+G38*2+H38*2.5</f>
        <v>198</v>
      </c>
      <c r="J38" s="161" t="n">
        <f aca="false">IF(I38=0,"0,00",I38/SUM(I37:I39)*100)</f>
        <v>92.3076923076923</v>
      </c>
    </row>
    <row r="39" customFormat="false" ht="12.75" hidden="false" customHeight="false" outlineLevel="0" collapsed="false">
      <c r="A39" s="153"/>
      <c r="B39" s="95"/>
      <c r="C39" s="162" t="s">
        <v>131</v>
      </c>
      <c r="D39" s="163" t="s">
        <v>117</v>
      </c>
      <c r="E39" s="108" t="n">
        <v>5</v>
      </c>
      <c r="F39" s="108" t="n">
        <v>14</v>
      </c>
      <c r="G39" s="108" t="n">
        <v>0</v>
      </c>
      <c r="H39" s="108" t="n">
        <v>0</v>
      </c>
      <c r="I39" s="165" t="n">
        <f aca="false">E39*0.5+F39+G39*2+H39*2.5</f>
        <v>16.5</v>
      </c>
      <c r="J39" s="166" t="n">
        <f aca="false">IF(I39=0,"0,00",I39/SUM(I37:I39)*100)</f>
        <v>7.69230769230769</v>
      </c>
    </row>
    <row r="40" customFormat="false" ht="12.75" hidden="false" customHeight="false" outlineLevel="0" collapsed="false">
      <c r="A40" s="153"/>
      <c r="B40" s="95"/>
      <c r="C40" s="167"/>
      <c r="D40" s="155" t="s">
        <v>113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8</v>
      </c>
      <c r="D41" s="158" t="s">
        <v>115</v>
      </c>
      <c r="E41" s="160" t="n">
        <v>30</v>
      </c>
      <c r="F41" s="160" t="n">
        <v>98</v>
      </c>
      <c r="G41" s="160" t="n">
        <v>17</v>
      </c>
      <c r="H41" s="160" t="n">
        <v>10</v>
      </c>
      <c r="I41" s="160" t="n">
        <f aca="false">E41*0.5+F41+G41*2+H41*2.5</f>
        <v>172</v>
      </c>
      <c r="J41" s="161" t="n">
        <f aca="false">IF(I41=0,"0,00",I41/SUM(I40:I42)*100)</f>
        <v>93.732970027248</v>
      </c>
    </row>
    <row r="42" customFormat="false" ht="12.75" hidden="false" customHeight="false" outlineLevel="0" collapsed="false">
      <c r="A42" s="153"/>
      <c r="B42" s="95"/>
      <c r="C42" s="162" t="s">
        <v>132</v>
      </c>
      <c r="D42" s="163" t="s">
        <v>117</v>
      </c>
      <c r="E42" s="108" t="n">
        <v>3</v>
      </c>
      <c r="F42" s="108" t="n">
        <v>10</v>
      </c>
      <c r="G42" s="108" t="n">
        <v>0</v>
      </c>
      <c r="H42" s="108" t="n">
        <v>0</v>
      </c>
      <c r="I42" s="165" t="n">
        <f aca="false">E42*0.5+F42+G42*2+H42*2.5</f>
        <v>11.5</v>
      </c>
      <c r="J42" s="166" t="n">
        <f aca="false">IF(I42=0,"0,00",I42/SUM(I40:I42)*100)</f>
        <v>6.26702997275204</v>
      </c>
    </row>
    <row r="43" customFormat="false" ht="12.75" hidden="false" customHeight="false" outlineLevel="0" collapsed="false">
      <c r="A43" s="153"/>
      <c r="B43" s="95"/>
      <c r="C43" s="167"/>
      <c r="D43" s="155" t="s">
        <v>113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0</v>
      </c>
      <c r="D44" s="158" t="s">
        <v>115</v>
      </c>
      <c r="E44" s="160" t="n">
        <v>21</v>
      </c>
      <c r="F44" s="160" t="n">
        <v>76</v>
      </c>
      <c r="G44" s="160" t="n">
        <v>20</v>
      </c>
      <c r="H44" s="160" t="n">
        <v>1</v>
      </c>
      <c r="I44" s="160" t="n">
        <f aca="false">E44*0.5+F44+G44*2+H44*2.5</f>
        <v>129</v>
      </c>
      <c r="J44" s="161" t="n">
        <f aca="false">IF(I44=0,"0,00",I44/SUM(I43:I45)*100)</f>
        <v>94.5054945054945</v>
      </c>
    </row>
    <row r="45" customFormat="false" ht="12.75" hidden="false" customHeight="false" outlineLevel="0" collapsed="false">
      <c r="A45" s="153"/>
      <c r="B45" s="95"/>
      <c r="C45" s="168" t="s">
        <v>133</v>
      </c>
      <c r="D45" s="163" t="s">
        <v>117</v>
      </c>
      <c r="E45" s="108" t="n">
        <v>1</v>
      </c>
      <c r="F45" s="108" t="n">
        <v>7</v>
      </c>
      <c r="G45" s="108" t="n">
        <v>0</v>
      </c>
      <c r="H45" s="108" t="n">
        <v>0</v>
      </c>
      <c r="I45" s="170" t="n">
        <f aca="false">E45*0.5+F45+G45*2+H45*2.5</f>
        <v>7.5</v>
      </c>
      <c r="J45" s="166" t="n">
        <f aca="false">IF(I45=0,"0,00",I45/SUM(I43:I45)*100)</f>
        <v>5.49450549450549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4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5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7</v>
      </c>
      <c r="B8" s="185"/>
      <c r="C8" s="186" t="s">
        <v>138</v>
      </c>
      <c r="D8" s="186"/>
      <c r="E8" s="186"/>
      <c r="F8" s="186"/>
      <c r="G8" s="186"/>
      <c r="H8" s="186"/>
      <c r="I8" s="179"/>
      <c r="J8" s="179"/>
      <c r="K8" s="179"/>
      <c r="L8" s="185" t="s">
        <v>139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0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1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2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3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4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5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6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7</v>
      </c>
      <c r="B15" s="199"/>
      <c r="C15" s="200" t="s">
        <v>148</v>
      </c>
      <c r="D15" s="201" t="n">
        <f aca="false">DIRECCIONALIDAD!J10/100</f>
        <v>0</v>
      </c>
      <c r="E15" s="200"/>
      <c r="F15" s="200" t="s">
        <v>149</v>
      </c>
      <c r="G15" s="201" t="n">
        <f aca="false">DIRECCIONALIDAD!J11/100</f>
        <v>0</v>
      </c>
      <c r="H15" s="200"/>
      <c r="I15" s="200" t="s">
        <v>150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8</v>
      </c>
      <c r="P15" s="201" t="n">
        <f aca="false">DIRECCIONALIDAD!J13/100</f>
        <v>0</v>
      </c>
      <c r="Q15" s="200"/>
      <c r="R15" s="200"/>
      <c r="S15" s="200"/>
      <c r="T15" s="200" t="s">
        <v>149</v>
      </c>
      <c r="U15" s="201" t="n">
        <f aca="false">DIRECCIONALIDAD!J14/100</f>
        <v>0</v>
      </c>
      <c r="V15" s="200"/>
      <c r="W15" s="200"/>
      <c r="X15" s="200"/>
      <c r="Y15" s="200" t="s">
        <v>150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8</v>
      </c>
      <c r="AF15" s="201" t="n">
        <f aca="false">DIRECCIONALIDAD!J16/100</f>
        <v>0</v>
      </c>
      <c r="AG15" s="200"/>
      <c r="AH15" s="200"/>
      <c r="AI15" s="200"/>
      <c r="AJ15" s="200" t="s">
        <v>149</v>
      </c>
      <c r="AK15" s="201" t="n">
        <f aca="false">DIRECCIONALIDAD!J17/100</f>
        <v>0</v>
      </c>
      <c r="AL15" s="200"/>
      <c r="AM15" s="200"/>
      <c r="AN15" s="200" t="s">
        <v>150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1</v>
      </c>
      <c r="B16" s="206" t="n">
        <f aca="false">MAX(B14:K14)</f>
        <v>0</v>
      </c>
      <c r="C16" s="200" t="s">
        <v>148</v>
      </c>
      <c r="D16" s="207" t="n">
        <f aca="false">+B16*D15</f>
        <v>0</v>
      </c>
      <c r="E16" s="200"/>
      <c r="F16" s="200" t="s">
        <v>149</v>
      </c>
      <c r="G16" s="207" t="n">
        <f aca="false">+B16*G15</f>
        <v>0</v>
      </c>
      <c r="H16" s="200"/>
      <c r="I16" s="200" t="s">
        <v>150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8</v>
      </c>
      <c r="P16" s="208" t="n">
        <f aca="false">+M16*P15</f>
        <v>0</v>
      </c>
      <c r="Q16" s="200"/>
      <c r="R16" s="200"/>
      <c r="S16" s="200"/>
      <c r="T16" s="200" t="s">
        <v>149</v>
      </c>
      <c r="U16" s="208" t="n">
        <f aca="false">+M16*U15</f>
        <v>0</v>
      </c>
      <c r="V16" s="200"/>
      <c r="W16" s="200"/>
      <c r="X16" s="200"/>
      <c r="Y16" s="200" t="s">
        <v>150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8</v>
      </c>
      <c r="AF16" s="207" t="n">
        <f aca="false">+AD16*AF15</f>
        <v>0</v>
      </c>
      <c r="AG16" s="200"/>
      <c r="AH16" s="200"/>
      <c r="AI16" s="200"/>
      <c r="AJ16" s="200" t="s">
        <v>149</v>
      </c>
      <c r="AK16" s="207" t="n">
        <f aca="false">+AD16*AK15</f>
        <v>0</v>
      </c>
      <c r="AL16" s="200"/>
      <c r="AM16" s="200"/>
      <c r="AN16" s="200" t="s">
        <v>150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4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5</v>
      </c>
      <c r="B18" s="196" t="n">
        <f aca="false">'G-2'!F10</f>
        <v>131.5</v>
      </c>
      <c r="C18" s="196" t="n">
        <f aca="false">'G-2'!F11</f>
        <v>104.5</v>
      </c>
      <c r="D18" s="196" t="n">
        <f aca="false">'G-2'!F12</f>
        <v>89</v>
      </c>
      <c r="E18" s="196" t="n">
        <f aca="false">'G-2'!F13</f>
        <v>76.5</v>
      </c>
      <c r="F18" s="196" t="n">
        <f aca="false">'G-2'!F14</f>
        <v>80.5</v>
      </c>
      <c r="G18" s="196" t="n">
        <f aca="false">'G-2'!F15</f>
        <v>89.5</v>
      </c>
      <c r="H18" s="196" t="n">
        <f aca="false">'G-2'!F16</f>
        <v>95</v>
      </c>
      <c r="I18" s="196" t="n">
        <f aca="false">'G-2'!F17</f>
        <v>106.5</v>
      </c>
      <c r="J18" s="196" t="n">
        <f aca="false">'G-2'!F18</f>
        <v>139</v>
      </c>
      <c r="K18" s="196" t="n">
        <f aca="false">'G-2'!F19</f>
        <v>93.5</v>
      </c>
      <c r="L18" s="197"/>
      <c r="M18" s="196" t="n">
        <f aca="false">'G-2'!F20</f>
        <v>122.5</v>
      </c>
      <c r="N18" s="196" t="n">
        <f aca="false">'G-2'!F21</f>
        <v>138.5</v>
      </c>
      <c r="O18" s="196" t="n">
        <f aca="false">'G-2'!F22</f>
        <v>110</v>
      </c>
      <c r="P18" s="196" t="n">
        <f aca="false">'G-2'!M10</f>
        <v>101</v>
      </c>
      <c r="Q18" s="196" t="n">
        <f aca="false">'G-2'!M11</f>
        <v>106</v>
      </c>
      <c r="R18" s="196" t="n">
        <f aca="false">'G-2'!M12</f>
        <v>96.5</v>
      </c>
      <c r="S18" s="196" t="n">
        <f aca="false">'G-2'!M13</f>
        <v>94</v>
      </c>
      <c r="T18" s="196" t="n">
        <f aca="false">'G-2'!M14</f>
        <v>109</v>
      </c>
      <c r="U18" s="196" t="n">
        <f aca="false">'G-2'!M15</f>
        <v>105.5</v>
      </c>
      <c r="V18" s="196" t="n">
        <f aca="false">'G-2'!M16</f>
        <v>103.5</v>
      </c>
      <c r="W18" s="196" t="n">
        <f aca="false">'G-2'!M17</f>
        <v>84</v>
      </c>
      <c r="X18" s="196" t="n">
        <f aca="false">'G-2'!M18</f>
        <v>98</v>
      </c>
      <c r="Y18" s="196" t="n">
        <f aca="false">'G-2'!M19</f>
        <v>94</v>
      </c>
      <c r="Z18" s="196" t="n">
        <f aca="false">'G-2'!M20</f>
        <v>114</v>
      </c>
      <c r="AA18" s="196" t="n">
        <f aca="false">'G-2'!M21</f>
        <v>104.5</v>
      </c>
      <c r="AB18" s="196" t="n">
        <f aca="false">'G-2'!M22</f>
        <v>113.5</v>
      </c>
      <c r="AC18" s="197"/>
      <c r="AD18" s="196" t="n">
        <f aca="false">'G-2'!T10</f>
        <v>116.5</v>
      </c>
      <c r="AE18" s="196" t="n">
        <f aca="false">'G-2'!T11</f>
        <v>111</v>
      </c>
      <c r="AF18" s="196" t="n">
        <f aca="false">'G-2'!T12</f>
        <v>97.5</v>
      </c>
      <c r="AG18" s="196" t="n">
        <f aca="false">'G-2'!T13</f>
        <v>9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401.5</v>
      </c>
      <c r="AV18" s="198" t="n">
        <f aca="false">F19</f>
        <v>350.5</v>
      </c>
      <c r="AW18" s="198" t="n">
        <f aca="false">G19</f>
        <v>335.5</v>
      </c>
      <c r="AX18" s="198" t="n">
        <f aca="false">H19</f>
        <v>341.5</v>
      </c>
      <c r="AY18" s="198" t="n">
        <f aca="false">I19</f>
        <v>371.5</v>
      </c>
      <c r="AZ18" s="198" t="n">
        <f aca="false">J19</f>
        <v>430</v>
      </c>
      <c r="BA18" s="198" t="n">
        <f aca="false">K19</f>
        <v>434</v>
      </c>
      <c r="BB18" s="198"/>
      <c r="BC18" s="198"/>
      <c r="BD18" s="198"/>
      <c r="BE18" s="198" t="n">
        <f aca="false">P19</f>
        <v>472</v>
      </c>
      <c r="BF18" s="198" t="n">
        <f aca="false">Q19</f>
        <v>455.5</v>
      </c>
      <c r="BG18" s="198" t="n">
        <f aca="false">R19</f>
        <v>413.5</v>
      </c>
      <c r="BH18" s="198" t="n">
        <f aca="false">S19</f>
        <v>397.5</v>
      </c>
      <c r="BI18" s="198" t="n">
        <f aca="false">T19</f>
        <v>405.5</v>
      </c>
      <c r="BJ18" s="198" t="n">
        <f aca="false">U19</f>
        <v>405</v>
      </c>
      <c r="BK18" s="198" t="n">
        <f aca="false">V19</f>
        <v>412</v>
      </c>
      <c r="BL18" s="198" t="n">
        <f aca="false">W19</f>
        <v>402</v>
      </c>
      <c r="BM18" s="198" t="n">
        <f aca="false">X19</f>
        <v>391</v>
      </c>
      <c r="BN18" s="198" t="n">
        <f aca="false">Y19</f>
        <v>379.5</v>
      </c>
      <c r="BO18" s="198" t="n">
        <f aca="false">Z19</f>
        <v>390</v>
      </c>
      <c r="BP18" s="198" t="n">
        <f aca="false">AA19</f>
        <v>410.5</v>
      </c>
      <c r="BQ18" s="198" t="n">
        <f aca="false">AB19</f>
        <v>426</v>
      </c>
      <c r="BR18" s="198"/>
      <c r="BS18" s="198"/>
      <c r="BT18" s="198"/>
      <c r="BU18" s="198" t="n">
        <f aca="false">AG19</f>
        <v>416</v>
      </c>
      <c r="BV18" s="198" t="n">
        <f aca="false">AH19</f>
        <v>299.5</v>
      </c>
      <c r="BW18" s="198" t="n">
        <f aca="false">AI19</f>
        <v>188.5</v>
      </c>
      <c r="BX18" s="198" t="n">
        <f aca="false">AJ19</f>
        <v>9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6</v>
      </c>
      <c r="B19" s="196"/>
      <c r="C19" s="196"/>
      <c r="D19" s="196"/>
      <c r="E19" s="196" t="n">
        <f aca="false">B18+C18+D18+E18</f>
        <v>401.5</v>
      </c>
      <c r="F19" s="196" t="n">
        <f aca="false">C18+D18+E18+F18</f>
        <v>350.5</v>
      </c>
      <c r="G19" s="196" t="n">
        <f aca="false">D18+E18+F18+G18</f>
        <v>335.5</v>
      </c>
      <c r="H19" s="196" t="n">
        <f aca="false">E18+F18+G18+H18</f>
        <v>341.5</v>
      </c>
      <c r="I19" s="196" t="n">
        <f aca="false">F18+G18+H18+I18</f>
        <v>371.5</v>
      </c>
      <c r="J19" s="196" t="n">
        <f aca="false">G18+H18+I18+J18</f>
        <v>430</v>
      </c>
      <c r="K19" s="196" t="n">
        <f aca="false">H18+I18+J18+K18</f>
        <v>434</v>
      </c>
      <c r="L19" s="197"/>
      <c r="M19" s="196"/>
      <c r="N19" s="196"/>
      <c r="O19" s="196"/>
      <c r="P19" s="196" t="n">
        <f aca="false">M18+N18+O18+P18</f>
        <v>472</v>
      </c>
      <c r="Q19" s="196" t="n">
        <f aca="false">N18+O18+P18+Q18</f>
        <v>455.5</v>
      </c>
      <c r="R19" s="196" t="n">
        <f aca="false">O18+P18+Q18+R18</f>
        <v>413.5</v>
      </c>
      <c r="S19" s="196" t="n">
        <f aca="false">P18+Q18+R18+S18</f>
        <v>397.5</v>
      </c>
      <c r="T19" s="196" t="n">
        <f aca="false">Q18+R18+S18+T18</f>
        <v>405.5</v>
      </c>
      <c r="U19" s="196" t="n">
        <f aca="false">R18+S18+T18+U18</f>
        <v>405</v>
      </c>
      <c r="V19" s="196" t="n">
        <f aca="false">S18+T18+U18+V18</f>
        <v>412</v>
      </c>
      <c r="W19" s="196" t="n">
        <f aca="false">T18+U18+V18+W18</f>
        <v>402</v>
      </c>
      <c r="X19" s="196" t="n">
        <f aca="false">U18+V18+W18+X18</f>
        <v>391</v>
      </c>
      <c r="Y19" s="196" t="n">
        <f aca="false">V18+W18+X18+Y18</f>
        <v>379.5</v>
      </c>
      <c r="Z19" s="196" t="n">
        <f aca="false">W18+X18+Y18+Z18</f>
        <v>390</v>
      </c>
      <c r="AA19" s="196" t="n">
        <f aca="false">X18+Y18+Z18+AA18</f>
        <v>410.5</v>
      </c>
      <c r="AB19" s="196" t="n">
        <f aca="false">Y18+Z18+AA18+AB18</f>
        <v>426</v>
      </c>
      <c r="AC19" s="197"/>
      <c r="AD19" s="196"/>
      <c r="AE19" s="196"/>
      <c r="AF19" s="196"/>
      <c r="AG19" s="196" t="n">
        <f aca="false">AD18+AE18+AF18+AG18</f>
        <v>416</v>
      </c>
      <c r="AH19" s="196" t="n">
        <f aca="false">AE18+AF18+AG18+AH18</f>
        <v>299.5</v>
      </c>
      <c r="AI19" s="196" t="n">
        <f aca="false">AF18+AG18+AH18+AI18</f>
        <v>188.5</v>
      </c>
      <c r="AJ19" s="196" t="n">
        <f aca="false">AG18+AH18+AI18+AJ18</f>
        <v>9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304</v>
      </c>
      <c r="AV19" s="198" t="n">
        <f aca="false">F29</f>
        <v>303.5</v>
      </c>
      <c r="AW19" s="198" t="n">
        <f aca="false">G29</f>
        <v>297</v>
      </c>
      <c r="AX19" s="198" t="n">
        <f aca="false">H29</f>
        <v>295</v>
      </c>
      <c r="AY19" s="198" t="n">
        <f aca="false">I29</f>
        <v>291.5</v>
      </c>
      <c r="AZ19" s="198" t="n">
        <f aca="false">J29</f>
        <v>304</v>
      </c>
      <c r="BA19" s="198" t="n">
        <f aca="false">K29</f>
        <v>324.5</v>
      </c>
      <c r="BB19" s="198"/>
      <c r="BC19" s="198"/>
      <c r="BD19" s="198"/>
      <c r="BE19" s="198" t="n">
        <f aca="false">P29</f>
        <v>349.5</v>
      </c>
      <c r="BF19" s="198" t="n">
        <f aca="false">Q29</f>
        <v>361</v>
      </c>
      <c r="BG19" s="198" t="n">
        <f aca="false">R29</f>
        <v>347.5</v>
      </c>
      <c r="BH19" s="198" t="n">
        <f aca="false">S29</f>
        <v>346.5</v>
      </c>
      <c r="BI19" s="198" t="n">
        <f aca="false">T29</f>
        <v>317</v>
      </c>
      <c r="BJ19" s="198" t="n">
        <f aca="false">U29</f>
        <v>305.5</v>
      </c>
      <c r="BK19" s="198" t="n">
        <f aca="false">V29</f>
        <v>306.5</v>
      </c>
      <c r="BL19" s="198" t="n">
        <f aca="false">W29</f>
        <v>311.5</v>
      </c>
      <c r="BM19" s="198" t="n">
        <f aca="false">X29</f>
        <v>349.5</v>
      </c>
      <c r="BN19" s="198" t="n">
        <f aca="false">Y29</f>
        <v>347.5</v>
      </c>
      <c r="BO19" s="198" t="n">
        <f aca="false">Z29</f>
        <v>351.5</v>
      </c>
      <c r="BP19" s="198" t="n">
        <f aca="false">AA29</f>
        <v>364.5</v>
      </c>
      <c r="BQ19" s="198" t="n">
        <f aca="false">AB29</f>
        <v>342.5</v>
      </c>
      <c r="BR19" s="198"/>
      <c r="BS19" s="198"/>
      <c r="BT19" s="198"/>
      <c r="BU19" s="198" t="n">
        <f aca="false">AG29</f>
        <v>323</v>
      </c>
      <c r="BV19" s="198" t="n">
        <f aca="false">AH29</f>
        <v>226.5</v>
      </c>
      <c r="BW19" s="198" t="n">
        <f aca="false">AI29</f>
        <v>136.5</v>
      </c>
      <c r="BX19" s="198" t="n">
        <f aca="false">AJ29</f>
        <v>72.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7</v>
      </c>
      <c r="B20" s="199"/>
      <c r="C20" s="200" t="s">
        <v>148</v>
      </c>
      <c r="D20" s="201" t="n">
        <f aca="false">DIRECCIONALIDAD!J19/100</f>
        <v>0.252118644067797</v>
      </c>
      <c r="E20" s="200"/>
      <c r="F20" s="200" t="s">
        <v>149</v>
      </c>
      <c r="G20" s="201" t="n">
        <f aca="false">DIRECCIONALIDAD!J20/100</f>
        <v>0.625</v>
      </c>
      <c r="H20" s="200"/>
      <c r="I20" s="200" t="s">
        <v>150</v>
      </c>
      <c r="J20" s="201" t="n">
        <f aca="false">DIRECCIONALIDAD!J21/100</f>
        <v>0.122881355932203</v>
      </c>
      <c r="K20" s="202"/>
      <c r="L20" s="203"/>
      <c r="M20" s="199"/>
      <c r="N20" s="200"/>
      <c r="O20" s="200" t="s">
        <v>148</v>
      </c>
      <c r="P20" s="201" t="n">
        <f aca="false">DIRECCIONALIDAD!J22/100</f>
        <v>0.259174311926606</v>
      </c>
      <c r="Q20" s="200"/>
      <c r="R20" s="200"/>
      <c r="S20" s="200"/>
      <c r="T20" s="200" t="s">
        <v>149</v>
      </c>
      <c r="U20" s="201" t="n">
        <f aca="false">DIRECCIONALIDAD!J23/100</f>
        <v>0.635321100917431</v>
      </c>
      <c r="V20" s="200"/>
      <c r="W20" s="200"/>
      <c r="X20" s="200"/>
      <c r="Y20" s="200" t="s">
        <v>150</v>
      </c>
      <c r="Z20" s="201" t="n">
        <f aca="false">DIRECCIONALIDAD!J24/100</f>
        <v>0.105504587155963</v>
      </c>
      <c r="AA20" s="200"/>
      <c r="AB20" s="202"/>
      <c r="AC20" s="203"/>
      <c r="AD20" s="199"/>
      <c r="AE20" s="200" t="s">
        <v>148</v>
      </c>
      <c r="AF20" s="201" t="n">
        <f aca="false">DIRECCIONALIDAD!J25/100</f>
        <v>0.246684350132626</v>
      </c>
      <c r="AG20" s="200"/>
      <c r="AH20" s="200"/>
      <c r="AI20" s="200"/>
      <c r="AJ20" s="200" t="s">
        <v>149</v>
      </c>
      <c r="AK20" s="201" t="n">
        <f aca="false">DIRECCIONALIDAD!J26/100</f>
        <v>0.655172413793104</v>
      </c>
      <c r="AL20" s="200"/>
      <c r="AM20" s="200"/>
      <c r="AN20" s="200" t="s">
        <v>150</v>
      </c>
      <c r="AO20" s="204" t="n">
        <f aca="false">DIRECCIONALIDAD!J27/100</f>
        <v>0.0981432360742706</v>
      </c>
      <c r="AP20" s="179"/>
      <c r="AQ20" s="179"/>
      <c r="AR20" s="179"/>
      <c r="AS20" s="179"/>
      <c r="AT20" s="179"/>
      <c r="AU20" s="198" t="n">
        <f aca="false">E24</f>
        <v>261.5</v>
      </c>
      <c r="AV20" s="198" t="n">
        <f aca="false">F24</f>
        <v>240.5</v>
      </c>
      <c r="AW20" s="198" t="n">
        <f aca="false">G24</f>
        <v>246.5</v>
      </c>
      <c r="AX20" s="198" t="n">
        <f aca="false">H24</f>
        <v>240</v>
      </c>
      <c r="AY20" s="198" t="n">
        <f aca="false">I24</f>
        <v>252.5</v>
      </c>
      <c r="AZ20" s="198" t="n">
        <f aca="false">J24</f>
        <v>269</v>
      </c>
      <c r="BA20" s="198" t="n">
        <f aca="false">K24</f>
        <v>280</v>
      </c>
      <c r="BB20" s="179"/>
      <c r="BC20" s="179"/>
      <c r="BD20" s="179"/>
      <c r="BE20" s="198" t="n">
        <f aca="false">P24</f>
        <v>281.5</v>
      </c>
      <c r="BF20" s="198" t="n">
        <f aca="false">Q24</f>
        <v>266.5</v>
      </c>
      <c r="BG20" s="198" t="n">
        <f aca="false">R24</f>
        <v>267.5</v>
      </c>
      <c r="BH20" s="198" t="n">
        <f aca="false">S24</f>
        <v>269</v>
      </c>
      <c r="BI20" s="198" t="n">
        <f aca="false">T24</f>
        <v>270</v>
      </c>
      <c r="BJ20" s="198" t="n">
        <f aca="false">U24</f>
        <v>262.5</v>
      </c>
      <c r="BK20" s="198" t="n">
        <f aca="false">V24</f>
        <v>253</v>
      </c>
      <c r="BL20" s="198" t="n">
        <f aca="false">W24</f>
        <v>260</v>
      </c>
      <c r="BM20" s="198" t="n">
        <f aca="false">X24</f>
        <v>254.5</v>
      </c>
      <c r="BN20" s="198" t="n">
        <f aca="false">Y24</f>
        <v>241.5</v>
      </c>
      <c r="BO20" s="198" t="n">
        <f aca="false">Z24</f>
        <v>240.5</v>
      </c>
      <c r="BP20" s="198" t="n">
        <f aca="false">AA24</f>
        <v>219</v>
      </c>
      <c r="BQ20" s="198" t="n">
        <f aca="false">AB24</f>
        <v>216</v>
      </c>
      <c r="BR20" s="179"/>
      <c r="BS20" s="179"/>
      <c r="BT20" s="179"/>
      <c r="BU20" s="198" t="n">
        <f aca="false">AG24</f>
        <v>207</v>
      </c>
      <c r="BV20" s="198" t="n">
        <f aca="false">AH24</f>
        <v>154</v>
      </c>
      <c r="BW20" s="198" t="n">
        <f aca="false">AI24</f>
        <v>88.5</v>
      </c>
      <c r="BX20" s="198" t="n">
        <f aca="false">AJ24</f>
        <v>40.5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1</v>
      </c>
      <c r="B21" s="206" t="n">
        <f aca="false">MAX(B19:K19)</f>
        <v>434</v>
      </c>
      <c r="C21" s="200" t="s">
        <v>148</v>
      </c>
      <c r="D21" s="207" t="n">
        <f aca="false">+B21*D20</f>
        <v>109.419491525424</v>
      </c>
      <c r="E21" s="200"/>
      <c r="F21" s="200" t="s">
        <v>149</v>
      </c>
      <c r="G21" s="207" t="n">
        <f aca="false">+B21*G20</f>
        <v>271.25</v>
      </c>
      <c r="H21" s="200"/>
      <c r="I21" s="200" t="s">
        <v>150</v>
      </c>
      <c r="J21" s="207" t="n">
        <f aca="false">+B21*J20</f>
        <v>53.3305084745763</v>
      </c>
      <c r="K21" s="202"/>
      <c r="L21" s="203"/>
      <c r="M21" s="206" t="n">
        <f aca="false">MAX(M19:AB19)</f>
        <v>472</v>
      </c>
      <c r="N21" s="200"/>
      <c r="O21" s="200" t="s">
        <v>148</v>
      </c>
      <c r="P21" s="208" t="n">
        <f aca="false">+M21*P20</f>
        <v>122.330275229358</v>
      </c>
      <c r="Q21" s="200"/>
      <c r="R21" s="200"/>
      <c r="S21" s="200"/>
      <c r="T21" s="200" t="s">
        <v>149</v>
      </c>
      <c r="U21" s="208" t="n">
        <f aca="false">+M21*U20</f>
        <v>299.871559633028</v>
      </c>
      <c r="V21" s="200"/>
      <c r="W21" s="200"/>
      <c r="X21" s="200"/>
      <c r="Y21" s="200" t="s">
        <v>150</v>
      </c>
      <c r="Z21" s="208" t="n">
        <f aca="false">+M21*Z20</f>
        <v>49.7981651376147</v>
      </c>
      <c r="AA21" s="200"/>
      <c r="AB21" s="202"/>
      <c r="AC21" s="203"/>
      <c r="AD21" s="206" t="n">
        <f aca="false">MAX(AD19:AO19)</f>
        <v>416</v>
      </c>
      <c r="AE21" s="200" t="s">
        <v>148</v>
      </c>
      <c r="AF21" s="207" t="n">
        <f aca="false">+AD21*AF20</f>
        <v>102.620689655172</v>
      </c>
      <c r="AG21" s="200"/>
      <c r="AH21" s="200"/>
      <c r="AI21" s="200"/>
      <c r="AJ21" s="200" t="s">
        <v>149</v>
      </c>
      <c r="AK21" s="207" t="n">
        <f aca="false">+AD21*AK20</f>
        <v>272.551724137931</v>
      </c>
      <c r="AL21" s="200"/>
      <c r="AM21" s="200"/>
      <c r="AN21" s="200" t="s">
        <v>150</v>
      </c>
      <c r="AO21" s="209" t="n">
        <f aca="false">+AD21*AO20</f>
        <v>40.8275862068966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4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967</v>
      </c>
      <c r="AV22" s="198" t="n">
        <f aca="false">F34</f>
        <v>894.5</v>
      </c>
      <c r="AW22" s="198" t="n">
        <f aca="false">G34</f>
        <v>879</v>
      </c>
      <c r="AX22" s="198" t="n">
        <f aca="false">H34</f>
        <v>876.5</v>
      </c>
      <c r="AY22" s="198" t="n">
        <f aca="false">I34</f>
        <v>915.5</v>
      </c>
      <c r="AZ22" s="198" t="n">
        <f aca="false">J34</f>
        <v>1003</v>
      </c>
      <c r="BA22" s="198" t="n">
        <f aca="false">K34</f>
        <v>1038.5</v>
      </c>
      <c r="BB22" s="179"/>
      <c r="BC22" s="179"/>
      <c r="BD22" s="179"/>
      <c r="BE22" s="198" t="n">
        <f aca="false">P34</f>
        <v>1103</v>
      </c>
      <c r="BF22" s="198" t="n">
        <f aca="false">Q34</f>
        <v>1083</v>
      </c>
      <c r="BG22" s="198" t="n">
        <f aca="false">R34</f>
        <v>1028.5</v>
      </c>
      <c r="BH22" s="198" t="n">
        <f aca="false">S34</f>
        <v>1013</v>
      </c>
      <c r="BI22" s="198" t="n">
        <f aca="false">T34</f>
        <v>992.5</v>
      </c>
      <c r="BJ22" s="198" t="n">
        <f aca="false">U34</f>
        <v>973</v>
      </c>
      <c r="BK22" s="198" t="n">
        <f aca="false">V34</f>
        <v>971.5</v>
      </c>
      <c r="BL22" s="198" t="n">
        <f aca="false">W34</f>
        <v>973.5</v>
      </c>
      <c r="BM22" s="198" t="n">
        <f aca="false">X34</f>
        <v>995</v>
      </c>
      <c r="BN22" s="198" t="n">
        <f aca="false">Y34</f>
        <v>968.5</v>
      </c>
      <c r="BO22" s="198" t="n">
        <f aca="false">Z34</f>
        <v>982</v>
      </c>
      <c r="BP22" s="198" t="n">
        <f aca="false">AA34</f>
        <v>994</v>
      </c>
      <c r="BQ22" s="198" t="n">
        <f aca="false">AB34</f>
        <v>984.5</v>
      </c>
      <c r="BR22" s="179"/>
      <c r="BS22" s="179"/>
      <c r="BT22" s="179"/>
      <c r="BU22" s="198" t="n">
        <f aca="false">AG34</f>
        <v>946</v>
      </c>
      <c r="BV22" s="198" t="n">
        <f aca="false">AH34</f>
        <v>680</v>
      </c>
      <c r="BW22" s="198" t="n">
        <f aca="false">AI34</f>
        <v>413.5</v>
      </c>
      <c r="BX22" s="198" t="n">
        <f aca="false">AJ34</f>
        <v>204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5</v>
      </c>
      <c r="B23" s="196" t="n">
        <f aca="false">'G-3'!F10</f>
        <v>67</v>
      </c>
      <c r="C23" s="196" t="n">
        <f aca="false">'G-3'!F11</f>
        <v>63.5</v>
      </c>
      <c r="D23" s="196" t="n">
        <f aca="false">'G-3'!F12</f>
        <v>66.5</v>
      </c>
      <c r="E23" s="196" t="n">
        <f aca="false">'G-3'!F13</f>
        <v>64.5</v>
      </c>
      <c r="F23" s="196" t="n">
        <f aca="false">'G-3'!F14</f>
        <v>46</v>
      </c>
      <c r="G23" s="196" t="n">
        <f aca="false">'G-3'!F15</f>
        <v>69.5</v>
      </c>
      <c r="H23" s="196" t="n">
        <f aca="false">'G-3'!F16</f>
        <v>60</v>
      </c>
      <c r="I23" s="196" t="n">
        <f aca="false">'G-3'!F17</f>
        <v>77</v>
      </c>
      <c r="J23" s="196" t="n">
        <f aca="false">'G-3'!F18</f>
        <v>62.5</v>
      </c>
      <c r="K23" s="196" t="n">
        <f aca="false">'G-3'!F19</f>
        <v>80.5</v>
      </c>
      <c r="L23" s="197"/>
      <c r="M23" s="196" t="n">
        <f aca="false">'G-3'!F20</f>
        <v>82.5</v>
      </c>
      <c r="N23" s="196" t="n">
        <f aca="false">'G-3'!F21</f>
        <v>73.5</v>
      </c>
      <c r="O23" s="196" t="n">
        <f aca="false">'G-3'!F22</f>
        <v>58.5</v>
      </c>
      <c r="P23" s="196" t="n">
        <f aca="false">'G-3'!M10</f>
        <v>67</v>
      </c>
      <c r="Q23" s="196" t="n">
        <f aca="false">'G-3'!M11</f>
        <v>67.5</v>
      </c>
      <c r="R23" s="196" t="n">
        <f aca="false">'G-3'!M12</f>
        <v>74.5</v>
      </c>
      <c r="S23" s="196" t="n">
        <f aca="false">'G-3'!M13</f>
        <v>60</v>
      </c>
      <c r="T23" s="196" t="n">
        <f aca="false">'G-3'!M14</f>
        <v>68</v>
      </c>
      <c r="U23" s="196" t="n">
        <f aca="false">'G-3'!M15</f>
        <v>60</v>
      </c>
      <c r="V23" s="196" t="n">
        <f aca="false">'G-3'!M16</f>
        <v>65</v>
      </c>
      <c r="W23" s="196" t="n">
        <f aca="false">'G-3'!M17</f>
        <v>67</v>
      </c>
      <c r="X23" s="196" t="n">
        <f aca="false">'G-3'!M18</f>
        <v>62.5</v>
      </c>
      <c r="Y23" s="196" t="n">
        <f aca="false">'G-3'!M19</f>
        <v>47</v>
      </c>
      <c r="Z23" s="196" t="n">
        <f aca="false">'G-3'!M20</f>
        <v>64</v>
      </c>
      <c r="AA23" s="196" t="n">
        <f aca="false">'G-3'!M21</f>
        <v>45.5</v>
      </c>
      <c r="AB23" s="196" t="n">
        <f aca="false">'G-3'!M22</f>
        <v>59.5</v>
      </c>
      <c r="AC23" s="197"/>
      <c r="AD23" s="196" t="n">
        <f aca="false">'G-3'!T10</f>
        <v>53</v>
      </c>
      <c r="AE23" s="196" t="n">
        <f aca="false">'G-3'!T11</f>
        <v>65.5</v>
      </c>
      <c r="AF23" s="196" t="n">
        <f aca="false">'G-3'!T12</f>
        <v>48</v>
      </c>
      <c r="AG23" s="196" t="n">
        <f aca="false">'G-3'!T13</f>
        <v>40.5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6</v>
      </c>
      <c r="B24" s="196"/>
      <c r="C24" s="196"/>
      <c r="D24" s="196"/>
      <c r="E24" s="196" t="n">
        <f aca="false">B23+C23+D23+E23</f>
        <v>261.5</v>
      </c>
      <c r="F24" s="196" t="n">
        <f aca="false">C23+D23+E23+F23</f>
        <v>240.5</v>
      </c>
      <c r="G24" s="196" t="n">
        <f aca="false">D23+E23+F23+G23</f>
        <v>246.5</v>
      </c>
      <c r="H24" s="196" t="n">
        <f aca="false">E23+F23+G23+H23</f>
        <v>240</v>
      </c>
      <c r="I24" s="196" t="n">
        <f aca="false">F23+G23+H23+I23</f>
        <v>252.5</v>
      </c>
      <c r="J24" s="196" t="n">
        <f aca="false">G23+H23+I23+J23</f>
        <v>269</v>
      </c>
      <c r="K24" s="196" t="n">
        <f aca="false">H23+I23+J23+K23</f>
        <v>280</v>
      </c>
      <c r="L24" s="197"/>
      <c r="M24" s="196"/>
      <c r="N24" s="196"/>
      <c r="O24" s="196"/>
      <c r="P24" s="196" t="n">
        <f aca="false">M23+N23+O23+P23</f>
        <v>281.5</v>
      </c>
      <c r="Q24" s="196" t="n">
        <f aca="false">N23+O23+P23+Q23</f>
        <v>266.5</v>
      </c>
      <c r="R24" s="196" t="n">
        <f aca="false">O23+P23+Q23+R23</f>
        <v>267.5</v>
      </c>
      <c r="S24" s="196" t="n">
        <f aca="false">P23+Q23+R23+S23</f>
        <v>269</v>
      </c>
      <c r="T24" s="196" t="n">
        <f aca="false">Q23+R23+S23+T23</f>
        <v>270</v>
      </c>
      <c r="U24" s="196" t="n">
        <f aca="false">R23+S23+T23+U23</f>
        <v>262.5</v>
      </c>
      <c r="V24" s="196" t="n">
        <f aca="false">S23+T23+U23+V23</f>
        <v>253</v>
      </c>
      <c r="W24" s="196" t="n">
        <f aca="false">T23+U23+V23+W23</f>
        <v>260</v>
      </c>
      <c r="X24" s="196" t="n">
        <f aca="false">U23+V23+W23+X23</f>
        <v>254.5</v>
      </c>
      <c r="Y24" s="196" t="n">
        <f aca="false">V23+W23+X23+Y23</f>
        <v>241.5</v>
      </c>
      <c r="Z24" s="196" t="n">
        <f aca="false">W23+X23+Y23+Z23</f>
        <v>240.5</v>
      </c>
      <c r="AA24" s="196" t="n">
        <f aca="false">X23+Y23+Z23+AA23</f>
        <v>219</v>
      </c>
      <c r="AB24" s="196" t="n">
        <f aca="false">Y23+Z23+AA23+AB23</f>
        <v>216</v>
      </c>
      <c r="AC24" s="197"/>
      <c r="AD24" s="196"/>
      <c r="AE24" s="196"/>
      <c r="AF24" s="196"/>
      <c r="AG24" s="196" t="n">
        <f aca="false">AD23+AE23+AF23+AG23</f>
        <v>207</v>
      </c>
      <c r="AH24" s="196" t="n">
        <f aca="false">AE23+AF23+AG23+AH23</f>
        <v>154</v>
      </c>
      <c r="AI24" s="196" t="n">
        <f aca="false">AF23+AG23+AH23+AI23</f>
        <v>88.5</v>
      </c>
      <c r="AJ24" s="196" t="n">
        <f aca="false">AG23+AH23+AI23+AJ23</f>
        <v>40.5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7</v>
      </c>
      <c r="B25" s="199"/>
      <c r="C25" s="200" t="s">
        <v>148</v>
      </c>
      <c r="D25" s="201" t="n">
        <f aca="false">DIRECCIONALIDAD!J28/100</f>
        <v>0</v>
      </c>
      <c r="E25" s="200"/>
      <c r="F25" s="200" t="s">
        <v>149</v>
      </c>
      <c r="G25" s="201" t="n">
        <f aca="false">DIRECCIONALIDAD!J29/100</f>
        <v>1</v>
      </c>
      <c r="H25" s="200"/>
      <c r="I25" s="200" t="s">
        <v>150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8</v>
      </c>
      <c r="P25" s="201" t="n">
        <f aca="false">DIRECCIONALIDAD!J31/100</f>
        <v>0</v>
      </c>
      <c r="Q25" s="200"/>
      <c r="R25" s="200"/>
      <c r="S25" s="200"/>
      <c r="T25" s="200" t="s">
        <v>149</v>
      </c>
      <c r="U25" s="201" t="n">
        <f aca="false">DIRECCIONALIDAD!J32/100</f>
        <v>1</v>
      </c>
      <c r="V25" s="200"/>
      <c r="W25" s="200"/>
      <c r="X25" s="200"/>
      <c r="Y25" s="200" t="s">
        <v>150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8</v>
      </c>
      <c r="AF25" s="201" t="n">
        <f aca="false">DIRECCIONALIDAD!J34/100</f>
        <v>0</v>
      </c>
      <c r="AG25" s="200"/>
      <c r="AH25" s="200"/>
      <c r="AI25" s="200"/>
      <c r="AJ25" s="200" t="s">
        <v>149</v>
      </c>
      <c r="AK25" s="201" t="n">
        <f aca="false">DIRECCIONALIDAD!J35/100</f>
        <v>1</v>
      </c>
      <c r="AL25" s="200"/>
      <c r="AM25" s="200"/>
      <c r="AN25" s="200" t="s">
        <v>150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1</v>
      </c>
      <c r="B26" s="206" t="n">
        <f aca="false">MAX(B24:K24)</f>
        <v>280</v>
      </c>
      <c r="C26" s="200" t="s">
        <v>148</v>
      </c>
      <c r="D26" s="207" t="n">
        <f aca="false">+B26*D25</f>
        <v>0</v>
      </c>
      <c r="E26" s="200"/>
      <c r="F26" s="200" t="s">
        <v>149</v>
      </c>
      <c r="G26" s="207" t="n">
        <f aca="false">+B26*G25</f>
        <v>280</v>
      </c>
      <c r="H26" s="200"/>
      <c r="I26" s="200" t="s">
        <v>150</v>
      </c>
      <c r="J26" s="207" t="n">
        <f aca="false">+B26*J25</f>
        <v>0</v>
      </c>
      <c r="K26" s="202"/>
      <c r="L26" s="203"/>
      <c r="M26" s="206" t="n">
        <f aca="false">MAX(M24:AB24)</f>
        <v>281.5</v>
      </c>
      <c r="N26" s="200"/>
      <c r="O26" s="200" t="s">
        <v>148</v>
      </c>
      <c r="P26" s="208" t="n">
        <f aca="false">+M26*P25</f>
        <v>0</v>
      </c>
      <c r="Q26" s="200"/>
      <c r="R26" s="200"/>
      <c r="S26" s="200"/>
      <c r="T26" s="200" t="s">
        <v>149</v>
      </c>
      <c r="U26" s="208" t="n">
        <f aca="false">+M26*U25</f>
        <v>281.5</v>
      </c>
      <c r="V26" s="200"/>
      <c r="W26" s="200"/>
      <c r="X26" s="200"/>
      <c r="Y26" s="200" t="s">
        <v>150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207</v>
      </c>
      <c r="AE26" s="200" t="s">
        <v>148</v>
      </c>
      <c r="AF26" s="207" t="n">
        <f aca="false">+AD26*AF25</f>
        <v>0</v>
      </c>
      <c r="AG26" s="200"/>
      <c r="AH26" s="200"/>
      <c r="AI26" s="200"/>
      <c r="AJ26" s="200" t="s">
        <v>149</v>
      </c>
      <c r="AK26" s="207" t="n">
        <f aca="false">+AD26*AK25</f>
        <v>207</v>
      </c>
      <c r="AL26" s="200"/>
      <c r="AM26" s="200"/>
      <c r="AN26" s="200" t="s">
        <v>150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4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5</v>
      </c>
      <c r="B28" s="196" t="n">
        <f aca="false">'G-4'!F10</f>
        <v>75</v>
      </c>
      <c r="C28" s="196" t="n">
        <f aca="false">'G-4'!F11</f>
        <v>81</v>
      </c>
      <c r="D28" s="196" t="n">
        <f aca="false">'G-4'!F12</f>
        <v>77</v>
      </c>
      <c r="E28" s="196" t="n">
        <f aca="false">'G-4'!F13</f>
        <v>71</v>
      </c>
      <c r="F28" s="196" t="n">
        <f aca="false">'G-4'!F14</f>
        <v>74.5</v>
      </c>
      <c r="G28" s="196" t="n">
        <f aca="false">'G-4'!F15</f>
        <v>74.5</v>
      </c>
      <c r="H28" s="196" t="n">
        <f aca="false">'G-4'!F16</f>
        <v>75</v>
      </c>
      <c r="I28" s="196" t="n">
        <f aca="false">'G-4'!F17</f>
        <v>67.5</v>
      </c>
      <c r="J28" s="196" t="n">
        <f aca="false">'G-4'!F18</f>
        <v>87</v>
      </c>
      <c r="K28" s="196" t="n">
        <f aca="false">'G-4'!F19</f>
        <v>95</v>
      </c>
      <c r="L28" s="197"/>
      <c r="M28" s="196" t="n">
        <f aca="false">'G-4'!F20</f>
        <v>79.5</v>
      </c>
      <c r="N28" s="196" t="n">
        <f aca="false">'G-4'!F21</f>
        <v>90</v>
      </c>
      <c r="O28" s="196" t="n">
        <f aca="false">'G-4'!F22</f>
        <v>83</v>
      </c>
      <c r="P28" s="196" t="n">
        <f aca="false">'G-4'!M10</f>
        <v>97</v>
      </c>
      <c r="Q28" s="196" t="n">
        <f aca="false">'G-4'!M11</f>
        <v>91</v>
      </c>
      <c r="R28" s="196" t="n">
        <f aca="false">'G-4'!M12</f>
        <v>76.5</v>
      </c>
      <c r="S28" s="196" t="n">
        <f aca="false">'G-4'!M13</f>
        <v>82</v>
      </c>
      <c r="T28" s="196" t="n">
        <f aca="false">'G-4'!M14</f>
        <v>67.5</v>
      </c>
      <c r="U28" s="196" t="n">
        <f aca="false">'G-4'!M15</f>
        <v>79.5</v>
      </c>
      <c r="V28" s="196" t="n">
        <f aca="false">'G-4'!M16</f>
        <v>77.5</v>
      </c>
      <c r="W28" s="196" t="n">
        <f aca="false">'G-4'!M17</f>
        <v>87</v>
      </c>
      <c r="X28" s="196" t="n">
        <f aca="false">'G-4'!M18</f>
        <v>105.5</v>
      </c>
      <c r="Y28" s="196" t="n">
        <f aca="false">'G-4'!M19</f>
        <v>77.5</v>
      </c>
      <c r="Z28" s="196" t="n">
        <f aca="false">'G-4'!M20</f>
        <v>81.5</v>
      </c>
      <c r="AA28" s="196" t="n">
        <f aca="false">'G-4'!M21</f>
        <v>100</v>
      </c>
      <c r="AB28" s="196" t="n">
        <f aca="false">'G-4'!M22</f>
        <v>83.5</v>
      </c>
      <c r="AC28" s="197"/>
      <c r="AD28" s="196" t="n">
        <f aca="false">'G-4'!T10</f>
        <v>96.5</v>
      </c>
      <c r="AE28" s="196" t="n">
        <f aca="false">'G-4'!T11</f>
        <v>90</v>
      </c>
      <c r="AF28" s="196" t="n">
        <f aca="false">'G-4'!T12</f>
        <v>64</v>
      </c>
      <c r="AG28" s="196" t="n">
        <f aca="false">'G-4'!T13</f>
        <v>72.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6</v>
      </c>
      <c r="B29" s="196"/>
      <c r="C29" s="196"/>
      <c r="D29" s="196"/>
      <c r="E29" s="196" t="n">
        <f aca="false">B28+C28+D28+E28</f>
        <v>304</v>
      </c>
      <c r="F29" s="196" t="n">
        <f aca="false">C28+D28+E28+F28</f>
        <v>303.5</v>
      </c>
      <c r="G29" s="196" t="n">
        <f aca="false">D28+E28+F28+G28</f>
        <v>297</v>
      </c>
      <c r="H29" s="196" t="n">
        <f aca="false">E28+F28+G28+H28</f>
        <v>295</v>
      </c>
      <c r="I29" s="196" t="n">
        <f aca="false">F28+G28+H28+I28</f>
        <v>291.5</v>
      </c>
      <c r="J29" s="196" t="n">
        <f aca="false">G28+H28+I28+J28</f>
        <v>304</v>
      </c>
      <c r="K29" s="196" t="n">
        <f aca="false">H28+I28+J28+K28</f>
        <v>324.5</v>
      </c>
      <c r="L29" s="197"/>
      <c r="M29" s="196"/>
      <c r="N29" s="196"/>
      <c r="O29" s="196"/>
      <c r="P29" s="196" t="n">
        <f aca="false">M28+N28+O28+P28</f>
        <v>349.5</v>
      </c>
      <c r="Q29" s="196" t="n">
        <f aca="false">N28+O28+P28+Q28</f>
        <v>361</v>
      </c>
      <c r="R29" s="196" t="n">
        <f aca="false">O28+P28+Q28+R28</f>
        <v>347.5</v>
      </c>
      <c r="S29" s="196" t="n">
        <f aca="false">P28+Q28+R28+S28</f>
        <v>346.5</v>
      </c>
      <c r="T29" s="196" t="n">
        <f aca="false">Q28+R28+S28+T28</f>
        <v>317</v>
      </c>
      <c r="U29" s="196" t="n">
        <f aca="false">R28+S28+T28+U28</f>
        <v>305.5</v>
      </c>
      <c r="V29" s="196" t="n">
        <f aca="false">S28+T28+U28+V28</f>
        <v>306.5</v>
      </c>
      <c r="W29" s="196" t="n">
        <f aca="false">T28+U28+V28+W28</f>
        <v>311.5</v>
      </c>
      <c r="X29" s="196" t="n">
        <f aca="false">U28+V28+W28+X28</f>
        <v>349.5</v>
      </c>
      <c r="Y29" s="196" t="n">
        <f aca="false">V28+W28+X28+Y28</f>
        <v>347.5</v>
      </c>
      <c r="Z29" s="196" t="n">
        <f aca="false">W28+X28+Y28+Z28</f>
        <v>351.5</v>
      </c>
      <c r="AA29" s="196" t="n">
        <f aca="false">X28+Y28+Z28+AA28</f>
        <v>364.5</v>
      </c>
      <c r="AB29" s="196" t="n">
        <f aca="false">Y28+Z28+AA28+AB28</f>
        <v>342.5</v>
      </c>
      <c r="AC29" s="197"/>
      <c r="AD29" s="196"/>
      <c r="AE29" s="196"/>
      <c r="AF29" s="196"/>
      <c r="AG29" s="196" t="n">
        <f aca="false">AD28+AE28+AF28+AG28</f>
        <v>323</v>
      </c>
      <c r="AH29" s="196" t="n">
        <f aca="false">AE28+AF28+AG28+AH28</f>
        <v>226.5</v>
      </c>
      <c r="AI29" s="196" t="n">
        <f aca="false">AF28+AG28+AH28+AI28</f>
        <v>136.5</v>
      </c>
      <c r="AJ29" s="196" t="n">
        <f aca="false">AG28+AH28+AI28+AJ28</f>
        <v>72.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7</v>
      </c>
      <c r="B30" s="199"/>
      <c r="C30" s="200" t="s">
        <v>148</v>
      </c>
      <c r="D30" s="201" t="n">
        <f aca="false">DIRECCIONALIDAD!J37/100</f>
        <v>0</v>
      </c>
      <c r="E30" s="200"/>
      <c r="F30" s="200" t="s">
        <v>149</v>
      </c>
      <c r="G30" s="201" t="n">
        <f aca="false">DIRECCIONALIDAD!J38/100</f>
        <v>0.923076923076923</v>
      </c>
      <c r="H30" s="200"/>
      <c r="I30" s="200" t="s">
        <v>150</v>
      </c>
      <c r="J30" s="201" t="n">
        <f aca="false">DIRECCIONALIDAD!J39/100</f>
        <v>0.0769230769230769</v>
      </c>
      <c r="K30" s="202"/>
      <c r="L30" s="203"/>
      <c r="M30" s="199"/>
      <c r="N30" s="200"/>
      <c r="O30" s="200" t="s">
        <v>148</v>
      </c>
      <c r="P30" s="201" t="n">
        <f aca="false">DIRECCIONALIDAD!J40/100</f>
        <v>0</v>
      </c>
      <c r="Q30" s="200"/>
      <c r="R30" s="200"/>
      <c r="S30" s="200"/>
      <c r="T30" s="200" t="s">
        <v>149</v>
      </c>
      <c r="U30" s="201" t="n">
        <f aca="false">DIRECCIONALIDAD!J41/100</f>
        <v>0.93732970027248</v>
      </c>
      <c r="V30" s="200"/>
      <c r="W30" s="200"/>
      <c r="X30" s="200"/>
      <c r="Y30" s="200" t="s">
        <v>150</v>
      </c>
      <c r="Z30" s="201" t="n">
        <f aca="false">DIRECCIONALIDAD!J42/100</f>
        <v>0.0626702997275204</v>
      </c>
      <c r="AA30" s="200"/>
      <c r="AB30" s="202"/>
      <c r="AC30" s="203"/>
      <c r="AD30" s="199"/>
      <c r="AE30" s="200" t="s">
        <v>148</v>
      </c>
      <c r="AF30" s="201" t="n">
        <f aca="false">DIRECCIONALIDAD!J43/100</f>
        <v>0</v>
      </c>
      <c r="AG30" s="200"/>
      <c r="AH30" s="200"/>
      <c r="AI30" s="200"/>
      <c r="AJ30" s="200" t="s">
        <v>149</v>
      </c>
      <c r="AK30" s="201" t="n">
        <f aca="false">DIRECCIONALIDAD!J44/100</f>
        <v>0.945054945054945</v>
      </c>
      <c r="AL30" s="200"/>
      <c r="AM30" s="200"/>
      <c r="AN30" s="200" t="s">
        <v>150</v>
      </c>
      <c r="AO30" s="204" t="n">
        <f aca="false">DIRECCIONALIDAD!J45/100</f>
        <v>0.0549450549450549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1</v>
      </c>
      <c r="B31" s="206" t="n">
        <f aca="false">MAX(B29:K29)</f>
        <v>324.5</v>
      </c>
      <c r="C31" s="200" t="s">
        <v>148</v>
      </c>
      <c r="D31" s="207" t="n">
        <f aca="false">+B31*D30</f>
        <v>0</v>
      </c>
      <c r="E31" s="200"/>
      <c r="F31" s="200" t="s">
        <v>149</v>
      </c>
      <c r="G31" s="207" t="n">
        <f aca="false">+B31*G30</f>
        <v>299.538461538462</v>
      </c>
      <c r="H31" s="200"/>
      <c r="I31" s="200" t="s">
        <v>150</v>
      </c>
      <c r="J31" s="207" t="n">
        <f aca="false">+B31*J30</f>
        <v>24.9615384615385</v>
      </c>
      <c r="K31" s="202"/>
      <c r="L31" s="203"/>
      <c r="M31" s="206" t="n">
        <f aca="false">MAX(M29:AB29)</f>
        <v>364.5</v>
      </c>
      <c r="N31" s="200"/>
      <c r="O31" s="200" t="s">
        <v>148</v>
      </c>
      <c r="P31" s="208" t="n">
        <f aca="false">+M31*P30</f>
        <v>0</v>
      </c>
      <c r="Q31" s="200"/>
      <c r="R31" s="200"/>
      <c r="S31" s="200"/>
      <c r="T31" s="200" t="s">
        <v>149</v>
      </c>
      <c r="U31" s="208" t="n">
        <f aca="false">+M31*U30</f>
        <v>341.656675749319</v>
      </c>
      <c r="V31" s="200"/>
      <c r="W31" s="200"/>
      <c r="X31" s="200"/>
      <c r="Y31" s="200" t="s">
        <v>150</v>
      </c>
      <c r="Z31" s="208" t="n">
        <f aca="false">+M31*Z30</f>
        <v>22.8433242506812</v>
      </c>
      <c r="AA31" s="200"/>
      <c r="AB31" s="202"/>
      <c r="AC31" s="203"/>
      <c r="AD31" s="206" t="n">
        <f aca="false">MAX(AD29:AO29)</f>
        <v>323</v>
      </c>
      <c r="AE31" s="200" t="s">
        <v>148</v>
      </c>
      <c r="AF31" s="207" t="n">
        <f aca="false">+AD31*AF30</f>
        <v>0</v>
      </c>
      <c r="AG31" s="200"/>
      <c r="AH31" s="200"/>
      <c r="AI31" s="200"/>
      <c r="AJ31" s="200" t="s">
        <v>149</v>
      </c>
      <c r="AK31" s="207" t="n">
        <f aca="false">+AD31*AK30</f>
        <v>305.252747252747</v>
      </c>
      <c r="AL31" s="200"/>
      <c r="AM31" s="200"/>
      <c r="AN31" s="200" t="s">
        <v>150</v>
      </c>
      <c r="AO31" s="209" t="n">
        <f aca="false">+AD31*AO30</f>
        <v>17.7472527472527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4</v>
      </c>
      <c r="U32" s="210"/>
      <c r="V32" s="213" t="s">
        <v>152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5</v>
      </c>
      <c r="B33" s="196" t="n">
        <f aca="false">B13+B18+B23+B28</f>
        <v>273.5</v>
      </c>
      <c r="C33" s="196" t="n">
        <f aca="false">C13+C18+C23+C28</f>
        <v>249</v>
      </c>
      <c r="D33" s="196" t="n">
        <f aca="false">D13+D18+D23+D28</f>
        <v>232.5</v>
      </c>
      <c r="E33" s="196" t="n">
        <f aca="false">E13+E18+E23+E28</f>
        <v>212</v>
      </c>
      <c r="F33" s="196" t="n">
        <f aca="false">F13+F18+F23+F28</f>
        <v>201</v>
      </c>
      <c r="G33" s="196" t="n">
        <f aca="false">G13+G18+G23+G28</f>
        <v>233.5</v>
      </c>
      <c r="H33" s="196" t="n">
        <f aca="false">H13+H18+H23+H28</f>
        <v>230</v>
      </c>
      <c r="I33" s="196" t="n">
        <f aca="false">I13+I18+I23+I28</f>
        <v>251</v>
      </c>
      <c r="J33" s="196" t="n">
        <f aca="false">J13+J18+J23+J28</f>
        <v>288.5</v>
      </c>
      <c r="K33" s="196" t="n">
        <f aca="false">K13+K18+K23+K28</f>
        <v>269</v>
      </c>
      <c r="L33" s="197"/>
      <c r="M33" s="196" t="n">
        <f aca="false">M13+M18+M23+M28</f>
        <v>284.5</v>
      </c>
      <c r="N33" s="196" t="n">
        <f aca="false">N13+N18+N23+N28</f>
        <v>302</v>
      </c>
      <c r="O33" s="196" t="n">
        <f aca="false">O13+O18+O23+O28</f>
        <v>251.5</v>
      </c>
      <c r="P33" s="196" t="n">
        <f aca="false">P13+P18+P23+P28</f>
        <v>265</v>
      </c>
      <c r="Q33" s="196" t="n">
        <f aca="false">Q13+Q18+Q23+Q28</f>
        <v>264.5</v>
      </c>
      <c r="R33" s="196" t="n">
        <f aca="false">R13+R18+R23+R28</f>
        <v>247.5</v>
      </c>
      <c r="S33" s="196" t="n">
        <f aca="false">S13+S18+S23+S28</f>
        <v>236</v>
      </c>
      <c r="T33" s="196" t="n">
        <f aca="false">T13+T18+T23+T28</f>
        <v>244.5</v>
      </c>
      <c r="U33" s="196" t="n">
        <f aca="false">U13+U18+U23+U28</f>
        <v>245</v>
      </c>
      <c r="V33" s="196" t="n">
        <f aca="false">V13+V18+V23+V28</f>
        <v>246</v>
      </c>
      <c r="W33" s="196" t="n">
        <f aca="false">W13+W18+W23+W28</f>
        <v>238</v>
      </c>
      <c r="X33" s="196" t="n">
        <f aca="false">X13+X18+X23+X28</f>
        <v>266</v>
      </c>
      <c r="Y33" s="196" t="n">
        <f aca="false">Y13+Y18+Y23+Y28</f>
        <v>218.5</v>
      </c>
      <c r="Z33" s="196" t="n">
        <f aca="false">Z13+Z18+Z23+Z28</f>
        <v>259.5</v>
      </c>
      <c r="AA33" s="196" t="n">
        <f aca="false">AA13+AA18+AA23+AA28</f>
        <v>250</v>
      </c>
      <c r="AB33" s="196" t="n">
        <f aca="false">AB13+AB18+AB23+AB28</f>
        <v>256.5</v>
      </c>
      <c r="AC33" s="197"/>
      <c r="AD33" s="196" t="n">
        <f aca="false">AD13+AD18+AD23+AD28</f>
        <v>266</v>
      </c>
      <c r="AE33" s="196" t="n">
        <f aca="false">AE13+AE18+AE23+AE28</f>
        <v>266.5</v>
      </c>
      <c r="AF33" s="196" t="n">
        <f aca="false">AF13+AF18+AF23+AF28</f>
        <v>209.5</v>
      </c>
      <c r="AG33" s="196" t="n">
        <f aca="false">AG13+AG18+AG23+AG28</f>
        <v>204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6</v>
      </c>
      <c r="B34" s="196"/>
      <c r="C34" s="196"/>
      <c r="D34" s="196"/>
      <c r="E34" s="196" t="n">
        <f aca="false">B33+C33+D33+E33</f>
        <v>967</v>
      </c>
      <c r="F34" s="196" t="n">
        <f aca="false">C33+D33+E33+F33</f>
        <v>894.5</v>
      </c>
      <c r="G34" s="196" t="n">
        <f aca="false">D33+E33+F33+G33</f>
        <v>879</v>
      </c>
      <c r="H34" s="196" t="n">
        <f aca="false">E33+F33+G33+H33</f>
        <v>876.5</v>
      </c>
      <c r="I34" s="196" t="n">
        <f aca="false">F33+G33+H33+I33</f>
        <v>915.5</v>
      </c>
      <c r="J34" s="196" t="n">
        <f aca="false">G33+H33+I33+J33</f>
        <v>1003</v>
      </c>
      <c r="K34" s="196" t="n">
        <f aca="false">H33+I33+J33+K33</f>
        <v>1038.5</v>
      </c>
      <c r="L34" s="197"/>
      <c r="M34" s="196"/>
      <c r="N34" s="196"/>
      <c r="O34" s="196"/>
      <c r="P34" s="196" t="n">
        <f aca="false">M33+N33+O33+P33</f>
        <v>1103</v>
      </c>
      <c r="Q34" s="196" t="n">
        <f aca="false">N33+O33+P33+Q33</f>
        <v>1083</v>
      </c>
      <c r="R34" s="196" t="n">
        <f aca="false">O33+P33+Q33+R33</f>
        <v>1028.5</v>
      </c>
      <c r="S34" s="196" t="n">
        <f aca="false">P33+Q33+R33+S33</f>
        <v>1013</v>
      </c>
      <c r="T34" s="196" t="n">
        <f aca="false">Q33+R33+S33+T33</f>
        <v>992.5</v>
      </c>
      <c r="U34" s="196" t="n">
        <f aca="false">R33+S33+T33+U33</f>
        <v>973</v>
      </c>
      <c r="V34" s="196" t="n">
        <f aca="false">S33+T33+U33+V33</f>
        <v>971.5</v>
      </c>
      <c r="W34" s="196" t="n">
        <f aca="false">T33+U33+V33+W33</f>
        <v>973.5</v>
      </c>
      <c r="X34" s="196" t="n">
        <f aca="false">U33+V33+W33+X33</f>
        <v>995</v>
      </c>
      <c r="Y34" s="196" t="n">
        <f aca="false">V33+W33+X33+Y33</f>
        <v>968.5</v>
      </c>
      <c r="Z34" s="196" t="n">
        <f aca="false">W33+X33+Y33+Z33</f>
        <v>982</v>
      </c>
      <c r="AA34" s="196" t="n">
        <f aca="false">X33+Y33+Z33+AA33</f>
        <v>994</v>
      </c>
      <c r="AB34" s="196" t="n">
        <f aca="false">Y33+Z33+AA33+AB33</f>
        <v>984.5</v>
      </c>
      <c r="AC34" s="197"/>
      <c r="AD34" s="196"/>
      <c r="AE34" s="196"/>
      <c r="AF34" s="196"/>
      <c r="AG34" s="196" t="n">
        <f aca="false">AD33+AE33+AF33+AG33</f>
        <v>946</v>
      </c>
      <c r="AH34" s="196" t="n">
        <f aca="false">AE33+AF33+AG33+AH33</f>
        <v>680</v>
      </c>
      <c r="AI34" s="196" t="n">
        <f aca="false">AF33+AG33+AH33+AI33</f>
        <v>413.5</v>
      </c>
      <c r="AJ34" s="196" t="n">
        <f aca="false">AG33+AH33+AI33+AJ33</f>
        <v>204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7-08T16:10:36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