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V. DOMINGO" sheetId="1" state="visible" r:id="rId2"/>
  </sheets>
  <definedNames>
    <definedName function="false" hidden="false" localSheetId="0" name="_xlnm.Print_Area" vbProcedure="false">'T.V. DOMINGO'!$A$1:$N$27,'T.V. DOMINGO'!$A$32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7">
  <si>
    <t xml:space="preserve">Abril - Agosto 2022</t>
  </si>
  <si>
    <t xml:space="preserve">CUADRO RESUMEN PARÁMETROS OPERATIVOS FINALES DE VÍAS COORDINADAS: PERIODO DOMINGO</t>
  </si>
  <si>
    <t xml:space="preserve">ÍTEM</t>
  </si>
  <si>
    <t xml:space="preserve">VIA COORDINADA</t>
  </si>
  <si>
    <t xml:space="preserve">FECHA</t>
  </si>
  <si>
    <t xml:space="preserve">HORA</t>
  </si>
  <si>
    <t xml:space="preserve">SENTIDO</t>
  </si>
  <si>
    <t xml:space="preserve">GRUPO</t>
  </si>
  <si>
    <t xml:space="preserve">LONGITUD (MTS)</t>
  </si>
  <si>
    <t xml:space="preserve">TIEMPO DE VIAJE          (SEG)</t>
  </si>
  <si>
    <t xml:space="preserve">TIEMPO DE ESPERA      (SEG.)</t>
  </si>
  <si>
    <t xml:space="preserve">NÚMERO PARADAS       (UN)</t>
  </si>
  <si>
    <t xml:space="preserve">TIEMPO DE MARCHA  (SEG.)</t>
  </si>
  <si>
    <t xml:space="preserve">VEL. PROM. VIAJE        (KM/H)</t>
  </si>
  <si>
    <t xml:space="preserve">VEL. PROM. MARCHA (KM/H)</t>
  </si>
  <si>
    <t xml:space="preserve">NIVEL DE SERVICIO</t>
  </si>
  <si>
    <t xml:space="preserve">TABLA DE NIVEL DE SERVICIO EN FUNCIÓN DE LA VELOCIDAD DE VIAJE (KM/H) PARA VIAS ARTERIAS SEGÚN HCM VERSIÓN 2000</t>
  </si>
  <si>
    <t xml:space="preserve">CALLE 72( Via 40 - CR38 )    </t>
  </si>
  <si>
    <t xml:space="preserve">N - S</t>
  </si>
  <si>
    <t xml:space="preserve">F</t>
  </si>
  <si>
    <t xml:space="preserve">CALLE 72(CR38 - Via 40)    </t>
  </si>
  <si>
    <t xml:space="preserve">S - N</t>
  </si>
  <si>
    <t xml:space="preserve">E</t>
  </si>
  <si>
    <t xml:space="preserve">CALLE 70 (CR62 - CR38) </t>
  </si>
  <si>
    <t xml:space="preserve">D</t>
  </si>
  <si>
    <t xml:space="preserve">CARRERA 44 ( CL87 - CL30)</t>
  </si>
  <si>
    <t xml:space="preserve">OCC - OR</t>
  </si>
  <si>
    <t xml:space="preserve">C</t>
  </si>
  <si>
    <t xml:space="preserve">CALLE 82(CR58 - CR42H)     </t>
  </si>
  <si>
    <t xml:space="preserve">B</t>
  </si>
  <si>
    <t xml:space="preserve">CALLE84 (CR43 - CR72) </t>
  </si>
  <si>
    <t xml:space="preserve">CALLE79(CR42F - CR60) </t>
  </si>
  <si>
    <t xml:space="preserve">CALLE 74(CR38 - CR59)  </t>
  </si>
  <si>
    <t xml:space="preserve">CALLE 34(CR45 - CR38)</t>
  </si>
  <si>
    <t xml:space="preserve">CALLE 34(CR38 - CR45)</t>
  </si>
  <si>
    <t xml:space="preserve">CALLE 38(CR38 - CR46)</t>
  </si>
  <si>
    <t xml:space="preserve">CARRERA38(CL80B - CL17)</t>
  </si>
  <si>
    <t xml:space="preserve">CARRERA38(CL17 - CL80B)</t>
  </si>
  <si>
    <t xml:space="preserve">OR - OCC</t>
  </si>
  <si>
    <t xml:space="preserve">CARRERA 47(CL88 - ViA 40)</t>
  </si>
  <si>
    <t xml:space="preserve">CARRERA 49C(CL90 - CL75) </t>
  </si>
  <si>
    <t xml:space="preserve">CARRERA 58(CL76 - CL64)</t>
  </si>
  <si>
    <t xml:space="preserve">CARRERA 58(CL64 - CL76)</t>
  </si>
  <si>
    <t xml:space="preserve">CALLE 50(CR33 - CR45)</t>
  </si>
  <si>
    <t xml:space="preserve">CALLE 59 (CR54 - CR44)</t>
  </si>
  <si>
    <t xml:space="preserve">CALLE 45(CR50 - CR 1)</t>
  </si>
  <si>
    <t xml:space="preserve">CALLE 45( CR 1 - CR50 )</t>
  </si>
  <si>
    <t xml:space="preserve">CARRERA 40(CL44 - CL30)</t>
  </si>
  <si>
    <t xml:space="preserve">CARRERA 40(CL30 - CL44)</t>
  </si>
  <si>
    <t xml:space="preserve">CARRERA 41(CL74 - CL34)</t>
  </si>
  <si>
    <t xml:space="preserve">CARRERA 45(CL30 - CL72)</t>
  </si>
  <si>
    <t xml:space="preserve">CARRERA 46(CL100 - CL34)</t>
  </si>
  <si>
    <t xml:space="preserve">CARRERA 46(CL34 - CL100)</t>
  </si>
  <si>
    <t xml:space="preserve">CARRERA 54(CL76 - CL45)</t>
  </si>
  <si>
    <t xml:space="preserve">CARRERA 54(CL45 - CL76)</t>
  </si>
  <si>
    <t xml:space="preserve">CARRERA 51B(CL106 - CL76)</t>
  </si>
  <si>
    <t xml:space="preserve">CARRERA 51B(CL85 - CL106)</t>
  </si>
  <si>
    <t xml:space="preserve">CARRERA 50 ( VIA 40 - CL90 )</t>
  </si>
  <si>
    <t xml:space="preserve">CARRERA 52 ( CL 87 - CL70 )</t>
  </si>
  <si>
    <t xml:space="preserve">CARRERA 53 ( CL 53 - CL9 8 )</t>
  </si>
  <si>
    <t xml:space="preserve">CALLE 75 ( CR52- CR58 )</t>
  </si>
  <si>
    <t xml:space="preserve">CALLE 76 ( CR 62 - CR43 )</t>
  </si>
  <si>
    <t xml:space="preserve">CUADRO RESUMEN PORCENTUAL NIVELES DE SERVICIO POR CORREDOR : PERIODO DOMINGO</t>
  </si>
  <si>
    <t xml:space="preserve">MAÑANA</t>
  </si>
  <si>
    <t xml:space="preserve">A</t>
  </si>
  <si>
    <t xml:space="preserve">-</t>
  </si>
  <si>
    <t xml:space="preserve">TOTA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[$-409]h:mm"/>
    <numFmt numFmtId="168" formatCode="_-* #,##0.00\ _p_t_a_-;\-* #,##0.00\ _p_t_a_-;_-* \-??\ _p_t_a_-;_-@_-"/>
    <numFmt numFmtId="169" formatCode="_-* #,##0\ _p_t_a_-;\-* #,##0\ _p_t_a_-;_-* \-??\ _p_t_a_-;_-@_-"/>
    <numFmt numFmtId="170" formatCode="General"/>
    <numFmt numFmtId="171" formatCode="0.000"/>
    <numFmt numFmtId="172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3.8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
DOMINGO</a:t>
            </a:r>
          </a:p>
        </c:rich>
      </c:tx>
      <c:layout>
        <c:manualLayout>
          <c:xMode val="edge"/>
          <c:yMode val="edge"/>
          <c:x val="0.382893287374294"/>
          <c:y val="0.04261226460647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259834405316"/>
          <c:y val="0.271245774987929"/>
          <c:w val="0.680004264240787"/>
          <c:h val="0.549855142443264"/>
        </c:manualLayout>
      </c:layout>
      <c:pie3DChart>
        <c:varyColors val="1"/>
        <c:ser>
          <c:idx val="0"/>
          <c:order val="0"/>
          <c:tx>
            <c:strRef>
              <c:f>'T.V. DOMINGO'!$D$62:$D$67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DOMINGO'!$D$62:$D$6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DOMINGO'!$F$62:$F$67</c:f>
              <c:numCache>
                <c:formatCode>General</c:formatCode>
                <c:ptCount val="6"/>
                <c:pt idx="1">
                  <c:v>0.138888888888889</c:v>
                </c:pt>
                <c:pt idx="2">
                  <c:v>0.611111111111111</c:v>
                </c:pt>
                <c:pt idx="3">
                  <c:v>0.111111111111111</c:v>
                </c:pt>
                <c:pt idx="4">
                  <c:v>0.0833333333333333</c:v>
                </c:pt>
                <c:pt idx="5">
                  <c:v>0.0555555555555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822536512562"/>
          <c:y val="0.904997585707388"/>
          <c:w val="0.50897267332362"/>
          <c:h val="0.0468372766779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3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70</xdr:row>
      <xdr:rowOff>66240</xdr:rowOff>
    </xdr:from>
    <xdr:to>
      <xdr:col>13</xdr:col>
      <xdr:colOff>392760</xdr:colOff>
      <xdr:row>88</xdr:row>
      <xdr:rowOff>133560</xdr:rowOff>
    </xdr:to>
    <xdr:graphicFrame>
      <xdr:nvGraphicFramePr>
        <xdr:cNvPr id="0" name="Chart 1"/>
        <xdr:cNvGraphicFramePr/>
      </xdr:nvGraphicFramePr>
      <xdr:xfrm>
        <a:off x="171000" y="12182040"/>
        <a:ext cx="101304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18720</xdr:rowOff>
    </xdr:from>
    <xdr:to>
      <xdr:col>1</xdr:col>
      <xdr:colOff>2168280</xdr:colOff>
      <xdr:row>35</xdr:row>
      <xdr:rowOff>47160</xdr:rowOff>
    </xdr:to>
    <xdr:pic>
      <xdr:nvPicPr>
        <xdr:cNvPr id="2" name="Picture 33" descr="logo"/>
        <xdr:cNvPicPr/>
      </xdr:nvPicPr>
      <xdr:blipFill>
        <a:blip r:embed="rId3"/>
        <a:stretch/>
      </xdr:blipFill>
      <xdr:spPr>
        <a:xfrm>
          <a:off x="331560" y="5391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1</xdr:row>
      <xdr:rowOff>86040</xdr:rowOff>
    </xdr:from>
    <xdr:to>
      <xdr:col>6</xdr:col>
      <xdr:colOff>483480</xdr:colOff>
      <xdr:row>5</xdr:row>
      <xdr:rowOff>86040</xdr:rowOff>
    </xdr:to>
    <xdr:pic>
      <xdr:nvPicPr>
        <xdr:cNvPr id="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3109680" y="248040"/>
          <a:ext cx="27057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6840</xdr:colOff>
      <xdr:row>31</xdr:row>
      <xdr:rowOff>37800</xdr:rowOff>
    </xdr:from>
    <xdr:to>
      <xdr:col>6</xdr:col>
      <xdr:colOff>322560</xdr:colOff>
      <xdr:row>35</xdr:row>
      <xdr:rowOff>37800</xdr:rowOff>
    </xdr:to>
    <xdr:pic>
      <xdr:nvPicPr>
        <xdr:cNvPr id="4" name="Imagen 19" descr="J:\PLANEAMIENTO BARRANQUILLA\Construseñales Logo_Final-02.jpg"/>
        <xdr:cNvPicPr/>
      </xdr:nvPicPr>
      <xdr:blipFill>
        <a:blip r:embed="rId5"/>
        <a:stretch/>
      </xdr:blipFill>
      <xdr:spPr>
        <a:xfrm>
          <a:off x="2948400" y="5410080"/>
          <a:ext cx="27061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19" activeCellId="0" sqref="P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9" min="8" style="0" width="9.7"/>
    <col collapsed="false" customWidth="true" hidden="false" outlineLevel="0" max="10" min="10" style="0" width="8.56"/>
    <col collapsed="false" customWidth="true" hidden="false" outlineLevel="0" max="11" min="11" style="0" width="9.28"/>
    <col collapsed="false" customWidth="true" hidden="false" outlineLevel="0" max="13" min="12" style="0" width="9.7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0</v>
      </c>
      <c r="L2" s="2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37.5" hidden="false" customHeight="true" outlineLevel="0" collapsed="false">
      <c r="A9" s="4" t="s">
        <v>2</v>
      </c>
      <c r="B9" s="5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12</v>
      </c>
      <c r="L9" s="6" t="s">
        <v>13</v>
      </c>
      <c r="M9" s="6" t="s">
        <v>14</v>
      </c>
      <c r="N9" s="6" t="s">
        <v>15</v>
      </c>
      <c r="O9" s="7"/>
      <c r="P9" s="8"/>
      <c r="Q9" s="9" t="s">
        <v>16</v>
      </c>
      <c r="R9" s="9"/>
      <c r="S9" s="9"/>
      <c r="U9" s="6" t="s">
        <v>9</v>
      </c>
      <c r="V9" s="6" t="s">
        <v>10</v>
      </c>
      <c r="W9" s="6" t="s">
        <v>13</v>
      </c>
      <c r="X9" s="6" t="s">
        <v>11</v>
      </c>
    </row>
    <row r="10" customFormat="false" ht="12.75" hidden="false" customHeight="true" outlineLevel="0" collapsed="false">
      <c r="A10" s="10" t="n">
        <v>1</v>
      </c>
      <c r="B10" s="11" t="s">
        <v>17</v>
      </c>
      <c r="C10" s="12" t="n">
        <v>44689</v>
      </c>
      <c r="D10" s="13" t="n">
        <v>0.302083333333333</v>
      </c>
      <c r="E10" s="14" t="s">
        <v>18</v>
      </c>
      <c r="F10" s="14" t="n">
        <v>1</v>
      </c>
      <c r="G10" s="15" t="n">
        <v>2373</v>
      </c>
      <c r="H10" s="16" t="n">
        <v>378</v>
      </c>
      <c r="I10" s="16" t="n">
        <v>128.666666666667</v>
      </c>
      <c r="J10" s="16" t="n">
        <v>4.33333333333333</v>
      </c>
      <c r="K10" s="17" t="n">
        <f aca="false">H10-I10</f>
        <v>249.333333333333</v>
      </c>
      <c r="L10" s="18" t="n">
        <f aca="false">(G10/H10)*3.6</f>
        <v>22.6</v>
      </c>
      <c r="M10" s="17" t="n">
        <f aca="false">(G10/K10)*3.6</f>
        <v>34.2625668449198</v>
      </c>
      <c r="N10" s="19" t="str">
        <f aca="false">VLOOKUP(L10,$Q$10:$S$14,3)</f>
        <v>D</v>
      </c>
      <c r="O10" s="7"/>
      <c r="P10" s="20"/>
      <c r="Q10" s="21" t="n">
        <v>0</v>
      </c>
      <c r="R10" s="21" t="n">
        <v>14</v>
      </c>
      <c r="S10" s="22" t="s">
        <v>19</v>
      </c>
      <c r="T10" s="20"/>
      <c r="U10" s="20" t="n">
        <f aca="false">+H10</f>
        <v>378</v>
      </c>
      <c r="V10" s="20" t="n">
        <f aca="false">+I10</f>
        <v>128.666666666667</v>
      </c>
      <c r="W10" s="23" t="n">
        <f aca="false">+L10</f>
        <v>22.6</v>
      </c>
      <c r="X10" s="20" t="n">
        <f aca="false">+J10</f>
        <v>4.33333333333333</v>
      </c>
    </row>
    <row r="11" customFormat="false" ht="12.75" hidden="false" customHeight="true" outlineLevel="0" collapsed="false">
      <c r="A11" s="24" t="n">
        <v>2</v>
      </c>
      <c r="B11" s="25" t="s">
        <v>20</v>
      </c>
      <c r="C11" s="12" t="n">
        <v>44689</v>
      </c>
      <c r="D11" s="26" t="n">
        <v>0.295138888888889</v>
      </c>
      <c r="E11" s="27" t="s">
        <v>21</v>
      </c>
      <c r="F11" s="28" t="n">
        <v>2</v>
      </c>
      <c r="G11" s="29" t="n">
        <v>2373</v>
      </c>
      <c r="H11" s="30" t="n">
        <v>339.666666666667</v>
      </c>
      <c r="I11" s="30" t="n">
        <v>95</v>
      </c>
      <c r="J11" s="30" t="n">
        <v>3.66666666666667</v>
      </c>
      <c r="K11" s="17" t="n">
        <f aca="false">H11-I11</f>
        <v>244.666666666667</v>
      </c>
      <c r="L11" s="17" t="n">
        <f aca="false">(G11/H11)*3.6</f>
        <v>25.1505397448479</v>
      </c>
      <c r="M11" s="17" t="n">
        <f aca="false">(G11/K11)*3.6</f>
        <v>34.9160762942779</v>
      </c>
      <c r="N11" s="31" t="str">
        <f aca="false">VLOOKUP(L11,$Q$10:$S$14,3)</f>
        <v>C</v>
      </c>
      <c r="O11" s="7"/>
      <c r="P11" s="20"/>
      <c r="Q11" s="32" t="n">
        <v>14.001</v>
      </c>
      <c r="R11" s="32" t="n">
        <v>18</v>
      </c>
      <c r="S11" s="33" t="s">
        <v>22</v>
      </c>
      <c r="T11" s="20"/>
      <c r="U11" s="20" t="n">
        <f aca="false">+H11</f>
        <v>339.666666666667</v>
      </c>
      <c r="V11" s="20" t="n">
        <f aca="false">+I11</f>
        <v>95</v>
      </c>
      <c r="W11" s="23" t="n">
        <f aca="false">+L11</f>
        <v>25.1505397448479</v>
      </c>
      <c r="X11" s="20" t="n">
        <f aca="false">+J11</f>
        <v>3.66666666666667</v>
      </c>
    </row>
    <row r="12" customFormat="false" ht="12.75" hidden="false" customHeight="true" outlineLevel="0" collapsed="false">
      <c r="A12" s="24" t="n">
        <v>3</v>
      </c>
      <c r="B12" s="25" t="s">
        <v>23</v>
      </c>
      <c r="C12" s="12" t="n">
        <v>44689</v>
      </c>
      <c r="D12" s="26" t="n">
        <v>0.3125</v>
      </c>
      <c r="E12" s="34" t="s">
        <v>18</v>
      </c>
      <c r="F12" s="34" t="n">
        <v>1</v>
      </c>
      <c r="G12" s="29" t="n">
        <v>2015</v>
      </c>
      <c r="H12" s="35" t="n">
        <v>304.666666666667</v>
      </c>
      <c r="I12" s="35" t="n">
        <v>72.6666666666667</v>
      </c>
      <c r="J12" s="35" t="n">
        <v>3</v>
      </c>
      <c r="K12" s="17" t="n">
        <f aca="false">H12-I12</f>
        <v>232</v>
      </c>
      <c r="L12" s="17" t="n">
        <f aca="false">(G12/H12)*3.6</f>
        <v>23.8096280087527</v>
      </c>
      <c r="M12" s="17" t="n">
        <f aca="false">(G12/K12)*3.6</f>
        <v>31.2672413793103</v>
      </c>
      <c r="N12" s="31" t="str">
        <f aca="false">VLOOKUP(L12,$Q$10:$S$14,3)</f>
        <v>C</v>
      </c>
      <c r="O12" s="7"/>
      <c r="P12" s="20"/>
      <c r="Q12" s="32" t="n">
        <v>18.001</v>
      </c>
      <c r="R12" s="32" t="n">
        <v>23</v>
      </c>
      <c r="S12" s="33" t="s">
        <v>24</v>
      </c>
      <c r="T12" s="20"/>
      <c r="U12" s="20" t="n">
        <f aca="false">+H12</f>
        <v>304.666666666667</v>
      </c>
      <c r="V12" s="20" t="n">
        <f aca="false">+I12</f>
        <v>72.6666666666667</v>
      </c>
      <c r="W12" s="23" t="n">
        <f aca="false">+L12</f>
        <v>23.8096280087527</v>
      </c>
      <c r="X12" s="20" t="n">
        <f aca="false">+J12</f>
        <v>3</v>
      </c>
    </row>
    <row r="13" customFormat="false" ht="12.75" hidden="false" customHeight="true" outlineLevel="0" collapsed="false">
      <c r="A13" s="24" t="n">
        <v>5</v>
      </c>
      <c r="B13" s="25" t="s">
        <v>25</v>
      </c>
      <c r="C13" s="12" t="n">
        <v>44696</v>
      </c>
      <c r="D13" s="26" t="n">
        <v>0.305555555555556</v>
      </c>
      <c r="E13" s="34" t="s">
        <v>26</v>
      </c>
      <c r="F13" s="34" t="n">
        <v>3</v>
      </c>
      <c r="G13" s="29" t="n">
        <v>4200</v>
      </c>
      <c r="H13" s="35" t="n">
        <v>443.666666666667</v>
      </c>
      <c r="I13" s="35" t="n">
        <v>95.3333333333333</v>
      </c>
      <c r="J13" s="35" t="n">
        <v>3.66666666666667</v>
      </c>
      <c r="K13" s="17" t="n">
        <f aca="false">H13-I13</f>
        <v>348.333333333333</v>
      </c>
      <c r="L13" s="17" t="n">
        <f aca="false">(G13/H13)*3.6</f>
        <v>34.0796393688956</v>
      </c>
      <c r="M13" s="17" t="n">
        <f aca="false">(G13/K13)*3.6</f>
        <v>43.4066985645933</v>
      </c>
      <c r="N13" s="31" t="str">
        <f aca="false">VLOOKUP(L13,$Q$10:$S$14,3)</f>
        <v>B</v>
      </c>
      <c r="O13" s="7"/>
      <c r="P13" s="20"/>
      <c r="Q13" s="32" t="n">
        <v>23.001</v>
      </c>
      <c r="R13" s="32" t="n">
        <v>32</v>
      </c>
      <c r="S13" s="33" t="s">
        <v>27</v>
      </c>
      <c r="T13" s="20"/>
      <c r="U13" s="20" t="e">
        <f aca="false">+#REF!</f>
        <v>#REF!</v>
      </c>
      <c r="V13" s="20" t="e">
        <f aca="false">+#REF!</f>
        <v>#REF!</v>
      </c>
      <c r="W13" s="23" t="e">
        <f aca="false">+#REF!</f>
        <v>#REF!</v>
      </c>
      <c r="X13" s="20" t="e">
        <f aca="false">+#REF!</f>
        <v>#REF!</v>
      </c>
    </row>
    <row r="14" customFormat="false" ht="12.75" hidden="false" customHeight="true" outlineLevel="0" collapsed="false">
      <c r="A14" s="24" t="n">
        <v>10</v>
      </c>
      <c r="B14" s="25" t="s">
        <v>28</v>
      </c>
      <c r="C14" s="12" t="n">
        <v>44682</v>
      </c>
      <c r="D14" s="26" t="n">
        <v>0.309027777777778</v>
      </c>
      <c r="E14" s="27" t="s">
        <v>18</v>
      </c>
      <c r="F14" s="28" t="n">
        <v>1</v>
      </c>
      <c r="G14" s="34" t="n">
        <v>1569</v>
      </c>
      <c r="H14" s="17" t="n">
        <v>245.333333333333</v>
      </c>
      <c r="I14" s="17" t="n">
        <v>59</v>
      </c>
      <c r="J14" s="17" t="n">
        <v>2.33333333333333</v>
      </c>
      <c r="K14" s="17" t="n">
        <f aca="false">H14-I14</f>
        <v>186.333333333333</v>
      </c>
      <c r="L14" s="17" t="n">
        <f aca="false">(G14/H14)*3.6</f>
        <v>23.0233695652174</v>
      </c>
      <c r="M14" s="17" t="n">
        <f aca="false">(G14/K14)*3.6</f>
        <v>30.3134168157424</v>
      </c>
      <c r="N14" s="31" t="str">
        <f aca="false">VLOOKUP(L14,$Q$10:$S$14,3)</f>
        <v>C</v>
      </c>
      <c r="O14" s="7"/>
      <c r="P14" s="20"/>
      <c r="Q14" s="32" t="n">
        <v>32.001</v>
      </c>
      <c r="R14" s="32" t="n">
        <v>41</v>
      </c>
      <c r="S14" s="33" t="s">
        <v>29</v>
      </c>
      <c r="T14" s="20"/>
      <c r="U14" s="20" t="n">
        <f aca="false">+H13</f>
        <v>443.666666666667</v>
      </c>
      <c r="V14" s="20" t="n">
        <f aca="false">+I13</f>
        <v>95.3333333333333</v>
      </c>
      <c r="W14" s="23" t="n">
        <f aca="false">+L13</f>
        <v>34.0796393688956</v>
      </c>
      <c r="X14" s="20" t="n">
        <f aca="false">+J13</f>
        <v>3.66666666666667</v>
      </c>
    </row>
    <row r="15" customFormat="false" ht="12.75" hidden="false" customHeight="true" outlineLevel="0" collapsed="false">
      <c r="A15" s="24" t="n">
        <v>11</v>
      </c>
      <c r="B15" s="25" t="s">
        <v>30</v>
      </c>
      <c r="C15" s="12" t="n">
        <v>44682</v>
      </c>
      <c r="D15" s="26" t="n">
        <v>0.302083333333333</v>
      </c>
      <c r="E15" s="34" t="s">
        <v>21</v>
      </c>
      <c r="F15" s="34" t="n">
        <v>2</v>
      </c>
      <c r="G15" s="34" t="n">
        <v>1551</v>
      </c>
      <c r="H15" s="17" t="n">
        <v>177.666666666667</v>
      </c>
      <c r="I15" s="17" t="n">
        <v>30.6666666666667</v>
      </c>
      <c r="J15" s="17" t="n">
        <v>5.66666666666667</v>
      </c>
      <c r="K15" s="17" t="n">
        <f aca="false">H15-I15</f>
        <v>147</v>
      </c>
      <c r="L15" s="17" t="n">
        <f aca="false">(G15/H15)*3.6</f>
        <v>31.4273921200751</v>
      </c>
      <c r="M15" s="17" t="n">
        <f aca="false">(G15/K15)*3.6</f>
        <v>37.9836734693878</v>
      </c>
      <c r="N15" s="31" t="str">
        <f aca="false">VLOOKUP(L15,$Q$10:$S$14,3)</f>
        <v>C</v>
      </c>
      <c r="O15" s="36"/>
      <c r="P15" s="20"/>
      <c r="T15" s="20"/>
      <c r="U15" s="20" t="n">
        <f aca="false">+H14</f>
        <v>245.333333333333</v>
      </c>
      <c r="V15" s="20" t="n">
        <f aca="false">+I14</f>
        <v>59</v>
      </c>
      <c r="W15" s="23" t="n">
        <f aca="false">+L14</f>
        <v>23.0233695652174</v>
      </c>
      <c r="X15" s="20" t="n">
        <f aca="false">+J14</f>
        <v>2.33333333333333</v>
      </c>
    </row>
    <row r="16" customFormat="false" ht="12.75" hidden="false" customHeight="true" outlineLevel="0" collapsed="false">
      <c r="A16" s="24" t="n">
        <v>13</v>
      </c>
      <c r="B16" s="25" t="s">
        <v>31</v>
      </c>
      <c r="C16" s="12" t="n">
        <v>44682</v>
      </c>
      <c r="D16" s="26" t="n">
        <v>0.302083333333333</v>
      </c>
      <c r="E16" s="27" t="s">
        <v>21</v>
      </c>
      <c r="F16" s="28" t="n">
        <v>2</v>
      </c>
      <c r="G16" s="34" t="n">
        <v>1823</v>
      </c>
      <c r="H16" s="17" t="n">
        <v>255.666666666667</v>
      </c>
      <c r="I16" s="17" t="n">
        <v>69</v>
      </c>
      <c r="J16" s="17" t="n">
        <v>2</v>
      </c>
      <c r="K16" s="17" t="n">
        <f aca="false">H16-I16</f>
        <v>186.666666666667</v>
      </c>
      <c r="L16" s="17" t="n">
        <f aca="false">(G16/H16)*3.6</f>
        <v>25.6693611473273</v>
      </c>
      <c r="M16" s="17" t="n">
        <f aca="false">(G16/K16)*3.6</f>
        <v>35.1578571428572</v>
      </c>
      <c r="N16" s="37" t="str">
        <f aca="false">VLOOKUP(L16,$Q$10:$S$14,3)</f>
        <v>C</v>
      </c>
      <c r="O16" s="36"/>
      <c r="P16" s="20"/>
      <c r="T16" s="20"/>
      <c r="U16" s="20" t="n">
        <f aca="false">+H15</f>
        <v>177.666666666667</v>
      </c>
      <c r="V16" s="20" t="n">
        <f aca="false">+I15</f>
        <v>30.6666666666667</v>
      </c>
      <c r="W16" s="23" t="n">
        <f aca="false">+L15</f>
        <v>31.4273921200751</v>
      </c>
      <c r="X16" s="20" t="n">
        <f aca="false">+J15</f>
        <v>5.66666666666667</v>
      </c>
    </row>
    <row r="17" s="39" customFormat="true" ht="12.75" hidden="false" customHeight="true" outlineLevel="0" collapsed="false">
      <c r="A17" s="24" t="n">
        <v>14</v>
      </c>
      <c r="B17" s="25" t="s">
        <v>32</v>
      </c>
      <c r="C17" s="12" t="n">
        <v>44689</v>
      </c>
      <c r="D17" s="26" t="n">
        <v>0.302083333333333</v>
      </c>
      <c r="E17" s="34" t="s">
        <v>21</v>
      </c>
      <c r="F17" s="34" t="n">
        <v>2</v>
      </c>
      <c r="G17" s="34" t="n">
        <v>2392</v>
      </c>
      <c r="H17" s="17" t="n">
        <v>253</v>
      </c>
      <c r="I17" s="17" t="n">
        <v>51.6666666666667</v>
      </c>
      <c r="J17" s="17" t="n">
        <v>1.33333333333333</v>
      </c>
      <c r="K17" s="17" t="n">
        <f aca="false">H17-I17</f>
        <v>201.333333333333</v>
      </c>
      <c r="L17" s="17" t="n">
        <f aca="false">(G17/H17)*3.6</f>
        <v>34.0363636363636</v>
      </c>
      <c r="M17" s="17" t="n">
        <f aca="false">(G17/K17)*3.6</f>
        <v>42.7708609271523</v>
      </c>
      <c r="N17" s="31" t="str">
        <f aca="false">VLOOKUP(L17,$Q$10:$S$14,3)</f>
        <v>B</v>
      </c>
      <c r="O17" s="38"/>
      <c r="P17" s="20"/>
      <c r="T17" s="20"/>
      <c r="U17" s="20" t="n">
        <f aca="false">+H16</f>
        <v>255.666666666667</v>
      </c>
      <c r="V17" s="20" t="n">
        <f aca="false">+I16</f>
        <v>69</v>
      </c>
      <c r="W17" s="23" t="n">
        <f aca="false">+L16</f>
        <v>25.6693611473273</v>
      </c>
      <c r="X17" s="20" t="n">
        <f aca="false">+J16</f>
        <v>2</v>
      </c>
    </row>
    <row r="18" customFormat="false" ht="12.75" hidden="false" customHeight="true" outlineLevel="0" collapsed="false">
      <c r="A18" s="24" t="n">
        <v>17</v>
      </c>
      <c r="B18" s="25" t="s">
        <v>33</v>
      </c>
      <c r="C18" s="12" t="n">
        <v>44745</v>
      </c>
      <c r="D18" s="26" t="n">
        <v>0.302083333333333</v>
      </c>
      <c r="E18" s="27" t="s">
        <v>18</v>
      </c>
      <c r="F18" s="28" t="n">
        <v>1</v>
      </c>
      <c r="G18" s="34" t="n">
        <v>772</v>
      </c>
      <c r="H18" s="28" t="n">
        <v>223.666666666667</v>
      </c>
      <c r="I18" s="28" t="n">
        <v>51</v>
      </c>
      <c r="J18" s="28" t="n">
        <v>3</v>
      </c>
      <c r="K18" s="17" t="n">
        <f aca="false">H18-I18</f>
        <v>172.666666666667</v>
      </c>
      <c r="L18" s="17" t="n">
        <f aca="false">(G18/H18)*3.6</f>
        <v>12.4256333830104</v>
      </c>
      <c r="M18" s="17" t="n">
        <f aca="false">(G18/K18)*3.6</f>
        <v>16.0957528957529</v>
      </c>
      <c r="N18" s="31" t="str">
        <f aca="false">VLOOKUP(L18,$Q$10:$S$14,3)</f>
        <v>F</v>
      </c>
      <c r="O18" s="36"/>
      <c r="P18" s="20"/>
      <c r="T18" s="20"/>
      <c r="U18" s="20" t="n">
        <f aca="false">+H17</f>
        <v>253</v>
      </c>
      <c r="V18" s="20" t="n">
        <f aca="false">+I17</f>
        <v>51.6666666666667</v>
      </c>
      <c r="W18" s="23" t="n">
        <f aca="false">+L17</f>
        <v>34.0363636363636</v>
      </c>
      <c r="X18" s="20" t="n">
        <f aca="false">+J17</f>
        <v>1.33333333333333</v>
      </c>
    </row>
    <row r="19" customFormat="false" ht="12.75" hidden="false" customHeight="true" outlineLevel="0" collapsed="false">
      <c r="A19" s="24" t="n">
        <v>18</v>
      </c>
      <c r="B19" s="25" t="s">
        <v>34</v>
      </c>
      <c r="C19" s="12" t="n">
        <v>44745</v>
      </c>
      <c r="D19" s="26" t="n">
        <v>0.30625</v>
      </c>
      <c r="E19" s="34" t="s">
        <v>21</v>
      </c>
      <c r="F19" s="34" t="n">
        <v>2</v>
      </c>
      <c r="G19" s="34" t="n">
        <v>772</v>
      </c>
      <c r="H19" s="28" t="n">
        <v>140.666666666667</v>
      </c>
      <c r="I19" s="28" t="n">
        <v>31.3333333333333</v>
      </c>
      <c r="J19" s="28" t="n">
        <v>1</v>
      </c>
      <c r="K19" s="17" t="n">
        <f aca="false">H19-I19</f>
        <v>109.333333333333</v>
      </c>
      <c r="L19" s="17" t="n">
        <f aca="false">(G19/H19)*3.6</f>
        <v>19.757345971564</v>
      </c>
      <c r="M19" s="17" t="n">
        <f aca="false">(G19/K19)*3.6</f>
        <v>25.419512195122</v>
      </c>
      <c r="N19" s="31" t="str">
        <f aca="false">VLOOKUP(L19,$Q$10:$S$14,3)</f>
        <v>D</v>
      </c>
      <c r="O19" s="36"/>
      <c r="P19" s="20"/>
      <c r="T19" s="20"/>
      <c r="U19" s="20" t="n">
        <f aca="false">+H18</f>
        <v>223.666666666667</v>
      </c>
      <c r="V19" s="20" t="n">
        <f aca="false">+I18</f>
        <v>51</v>
      </c>
      <c r="W19" s="23" t="n">
        <f aca="false">+L18</f>
        <v>12.4256333830104</v>
      </c>
      <c r="X19" s="20" t="n">
        <f aca="false">+J18</f>
        <v>3</v>
      </c>
    </row>
    <row r="20" customFormat="false" ht="12.75" hidden="false" customHeight="true" outlineLevel="0" collapsed="false">
      <c r="A20" s="24" t="n">
        <v>19</v>
      </c>
      <c r="B20" s="25" t="s">
        <v>35</v>
      </c>
      <c r="C20" s="12" t="n">
        <v>44745</v>
      </c>
      <c r="D20" s="26" t="n">
        <v>0.334722222222222</v>
      </c>
      <c r="E20" s="27" t="s">
        <v>21</v>
      </c>
      <c r="F20" s="28" t="n">
        <v>2</v>
      </c>
      <c r="G20" s="34" t="n">
        <v>557</v>
      </c>
      <c r="H20" s="28" t="n">
        <v>193.333333333333</v>
      </c>
      <c r="I20" s="28" t="n">
        <v>74</v>
      </c>
      <c r="J20" s="28" t="n">
        <v>3.66666666666667</v>
      </c>
      <c r="K20" s="17" t="n">
        <f aca="false">H20-I20</f>
        <v>119.333333333333</v>
      </c>
      <c r="L20" s="17" t="n">
        <f aca="false">(G20/H20)*3.6</f>
        <v>10.371724137931</v>
      </c>
      <c r="M20" s="17" t="n">
        <f aca="false">(G20/K20)*3.6</f>
        <v>16.8033519553073</v>
      </c>
      <c r="N20" s="31" t="str">
        <f aca="false">VLOOKUP(L20,$Q$10:$S$14,3)</f>
        <v>F</v>
      </c>
      <c r="O20" s="36"/>
      <c r="P20" s="20"/>
      <c r="T20" s="20"/>
      <c r="U20" s="20" t="n">
        <f aca="false">+H19</f>
        <v>140.666666666667</v>
      </c>
      <c r="V20" s="20" t="n">
        <f aca="false">+I19</f>
        <v>31.3333333333333</v>
      </c>
      <c r="W20" s="23" t="n">
        <f aca="false">+L19</f>
        <v>19.757345971564</v>
      </c>
      <c r="X20" s="20" t="n">
        <f aca="false">+J19</f>
        <v>1</v>
      </c>
    </row>
    <row r="21" customFormat="false" ht="12.75" hidden="false" customHeight="true" outlineLevel="0" collapsed="false">
      <c r="A21" s="24" t="n">
        <v>20</v>
      </c>
      <c r="B21" s="25" t="s">
        <v>36</v>
      </c>
      <c r="C21" s="12" t="n">
        <v>44731</v>
      </c>
      <c r="D21" s="26" t="n">
        <v>0.295833333333333</v>
      </c>
      <c r="E21" s="34" t="s">
        <v>26</v>
      </c>
      <c r="F21" s="34" t="n">
        <v>3</v>
      </c>
      <c r="G21" s="34" t="n">
        <v>5151</v>
      </c>
      <c r="H21" s="17" t="n">
        <v>887.666666666667</v>
      </c>
      <c r="I21" s="17" t="n">
        <v>229.333333333333</v>
      </c>
      <c r="J21" s="17" t="n">
        <v>6.66666666666667</v>
      </c>
      <c r="K21" s="17" t="n">
        <f aca="false">H21-I21</f>
        <v>658.333333333333</v>
      </c>
      <c r="L21" s="17" t="n">
        <f aca="false">(G21/H21)*3.6</f>
        <v>20.8902741269245</v>
      </c>
      <c r="M21" s="17" t="n">
        <f aca="false">(G21/K21)*3.6</f>
        <v>28.1674936708861</v>
      </c>
      <c r="N21" s="31" t="str">
        <f aca="false">VLOOKUP(L21,$Q$10:$S$14,3)</f>
        <v>D</v>
      </c>
      <c r="O21" s="36"/>
      <c r="P21" s="20"/>
      <c r="T21" s="20"/>
      <c r="U21" s="20" t="n">
        <f aca="false">+H20</f>
        <v>193.333333333333</v>
      </c>
      <c r="V21" s="20" t="n">
        <f aca="false">+I20</f>
        <v>74</v>
      </c>
      <c r="W21" s="23" t="n">
        <f aca="false">+L20</f>
        <v>10.371724137931</v>
      </c>
      <c r="X21" s="20" t="n">
        <f aca="false">+J20</f>
        <v>3.66666666666667</v>
      </c>
    </row>
    <row r="22" customFormat="false" ht="12.75" hidden="false" customHeight="true" outlineLevel="0" collapsed="false">
      <c r="A22" s="24" t="n">
        <v>21</v>
      </c>
      <c r="B22" s="25" t="s">
        <v>37</v>
      </c>
      <c r="C22" s="12" t="n">
        <v>44731</v>
      </c>
      <c r="D22" s="26" t="n">
        <v>0.303472222222222</v>
      </c>
      <c r="E22" s="34" t="s">
        <v>38</v>
      </c>
      <c r="F22" s="34" t="n">
        <v>4</v>
      </c>
      <c r="G22" s="34" t="n">
        <v>5151</v>
      </c>
      <c r="H22" s="17" t="n">
        <v>853</v>
      </c>
      <c r="I22" s="17" t="n">
        <v>245.666666666667</v>
      </c>
      <c r="J22" s="17" t="n">
        <v>7</v>
      </c>
      <c r="K22" s="17" t="n">
        <f aca="false">H22-I22</f>
        <v>607.333333333333</v>
      </c>
      <c r="L22" s="17" t="n">
        <f aca="false">(G22/H22)*3.6</f>
        <v>21.7392731535756</v>
      </c>
      <c r="M22" s="17" t="n">
        <f aca="false">(G22/K22)*3.6</f>
        <v>30.5328210757409</v>
      </c>
      <c r="N22" s="31" t="str">
        <f aca="false">VLOOKUP(L22,$Q$10:$S$14,3)</f>
        <v>D</v>
      </c>
      <c r="O22" s="36"/>
      <c r="P22" s="20"/>
      <c r="T22" s="20"/>
      <c r="U22" s="20" t="n">
        <f aca="false">+H21</f>
        <v>887.666666666667</v>
      </c>
      <c r="V22" s="20" t="n">
        <f aca="false">+I21</f>
        <v>229.333333333333</v>
      </c>
      <c r="W22" s="23" t="n">
        <f aca="false">+L21</f>
        <v>20.8902741269245</v>
      </c>
      <c r="X22" s="20" t="n">
        <f aca="false">+J21</f>
        <v>6.66666666666667</v>
      </c>
    </row>
    <row r="23" customFormat="false" ht="12.75" hidden="false" customHeight="true" outlineLevel="0" collapsed="false">
      <c r="A23" s="24" t="n">
        <v>25</v>
      </c>
      <c r="B23" s="25" t="s">
        <v>39</v>
      </c>
      <c r="C23" s="12" t="n">
        <v>44696</v>
      </c>
      <c r="D23" s="26" t="n">
        <v>0.295138888888889</v>
      </c>
      <c r="E23" s="27" t="s">
        <v>26</v>
      </c>
      <c r="F23" s="28" t="n">
        <v>3</v>
      </c>
      <c r="G23" s="34" t="n">
        <v>4865</v>
      </c>
      <c r="H23" s="17" t="n">
        <v>706</v>
      </c>
      <c r="I23" s="17" t="n">
        <v>176.666666666667</v>
      </c>
      <c r="J23" s="17" t="n">
        <v>8.33333333333333</v>
      </c>
      <c r="K23" s="17" t="n">
        <f aca="false">H23-I23</f>
        <v>529.333333333333</v>
      </c>
      <c r="L23" s="17" t="n">
        <f aca="false">(G23/H23)*3.6</f>
        <v>24.8073654390935</v>
      </c>
      <c r="M23" s="17" t="n">
        <f aca="false">(G23/K23)*3.6</f>
        <v>33.0869017632242</v>
      </c>
      <c r="N23" s="31" t="str">
        <f aca="false">VLOOKUP(L23,$Q$10:$S$14,3)</f>
        <v>C</v>
      </c>
      <c r="O23" s="36"/>
      <c r="P23" s="20"/>
      <c r="T23" s="20"/>
      <c r="U23" s="20" t="e">
        <f aca="false">+#REF!</f>
        <v>#REF!</v>
      </c>
      <c r="V23" s="20" t="e">
        <f aca="false">+#REF!</f>
        <v>#REF!</v>
      </c>
      <c r="W23" s="23" t="e">
        <f aca="false">+#REF!</f>
        <v>#REF!</v>
      </c>
      <c r="X23" s="20" t="e">
        <f aca="false">+#REF!</f>
        <v>#REF!</v>
      </c>
    </row>
    <row r="24" customFormat="false" ht="12.75" hidden="false" customHeight="true" outlineLevel="0" collapsed="false">
      <c r="A24" s="24" t="n">
        <v>26</v>
      </c>
      <c r="B24" s="25" t="s">
        <v>40</v>
      </c>
      <c r="C24" s="12" t="n">
        <v>44696</v>
      </c>
      <c r="D24" s="26" t="n">
        <v>0.302083333333333</v>
      </c>
      <c r="E24" s="27" t="s">
        <v>26</v>
      </c>
      <c r="F24" s="28" t="n">
        <v>3</v>
      </c>
      <c r="G24" s="34" t="n">
        <v>1674</v>
      </c>
      <c r="H24" s="28" t="n">
        <v>215</v>
      </c>
      <c r="I24" s="28" t="n">
        <v>96.3333333333333</v>
      </c>
      <c r="J24" s="28" t="n">
        <v>4</v>
      </c>
      <c r="K24" s="17" t="n">
        <f aca="false">H24-I24</f>
        <v>118.666666666667</v>
      </c>
      <c r="L24" s="17" t="n">
        <f aca="false">(G24/H24)*3.6</f>
        <v>28.0297674418605</v>
      </c>
      <c r="M24" s="17" t="n">
        <f aca="false">(G24/K24)*3.6</f>
        <v>50.7842696629213</v>
      </c>
      <c r="N24" s="31" t="str">
        <f aca="false">VLOOKUP(L24,$Q$10:$S$14,3)</f>
        <v>C</v>
      </c>
      <c r="O24" s="36"/>
      <c r="P24" s="20"/>
      <c r="T24" s="20"/>
      <c r="U24" s="20" t="n">
        <f aca="false">+H23</f>
        <v>706</v>
      </c>
      <c r="V24" s="20" t="n">
        <f aca="false">+I23</f>
        <v>176.666666666667</v>
      </c>
      <c r="W24" s="23" t="n">
        <f aca="false">+L23</f>
        <v>24.8073654390935</v>
      </c>
      <c r="X24" s="20" t="n">
        <f aca="false">+J23</f>
        <v>8.33333333333333</v>
      </c>
    </row>
    <row r="25" customFormat="false" ht="12.75" hidden="false" customHeight="true" outlineLevel="0" collapsed="false">
      <c r="A25" s="24" t="n">
        <v>30</v>
      </c>
      <c r="B25" s="25" t="s">
        <v>41</v>
      </c>
      <c r="C25" s="12" t="n">
        <v>44710</v>
      </c>
      <c r="D25" s="26" t="n">
        <v>0.364583333333333</v>
      </c>
      <c r="E25" s="27" t="s">
        <v>26</v>
      </c>
      <c r="F25" s="28" t="n">
        <v>3</v>
      </c>
      <c r="G25" s="34" t="n">
        <v>1299</v>
      </c>
      <c r="H25" s="17" t="n">
        <v>163.333333333333</v>
      </c>
      <c r="I25" s="17" t="n">
        <v>42.3333333333333</v>
      </c>
      <c r="J25" s="17" t="n">
        <v>2.33333333333333</v>
      </c>
      <c r="K25" s="17" t="n">
        <f aca="false">H25-I25</f>
        <v>121</v>
      </c>
      <c r="L25" s="17" t="n">
        <f aca="false">(G25/H25)*3.6</f>
        <v>28.6310204081633</v>
      </c>
      <c r="M25" s="17" t="n">
        <f aca="false">(G25/K25)*3.6</f>
        <v>38.6479338842975</v>
      </c>
      <c r="N25" s="31" t="str">
        <f aca="false">VLOOKUP(L25,$Q$10:$S$14,3)</f>
        <v>C</v>
      </c>
      <c r="O25" s="36"/>
      <c r="P25" s="20"/>
      <c r="T25" s="20"/>
      <c r="U25" s="20" t="n">
        <f aca="false">+H24</f>
        <v>215</v>
      </c>
      <c r="V25" s="20" t="n">
        <f aca="false">+I24</f>
        <v>96.3333333333333</v>
      </c>
      <c r="W25" s="23" t="n">
        <f aca="false">+L24</f>
        <v>28.0297674418605</v>
      </c>
      <c r="X25" s="20" t="n">
        <f aca="false">+J24</f>
        <v>4</v>
      </c>
    </row>
    <row r="26" customFormat="false" ht="12.75" hidden="false" customHeight="true" outlineLevel="0" collapsed="false">
      <c r="A26" s="24" t="n">
        <v>31</v>
      </c>
      <c r="B26" s="25" t="s">
        <v>42</v>
      </c>
      <c r="C26" s="12" t="n">
        <v>44710</v>
      </c>
      <c r="D26" s="26" t="n">
        <v>0.368055555555556</v>
      </c>
      <c r="E26" s="34" t="s">
        <v>38</v>
      </c>
      <c r="F26" s="34" t="n">
        <v>4</v>
      </c>
      <c r="G26" s="34" t="n">
        <v>1299</v>
      </c>
      <c r="H26" s="28" t="n">
        <v>194.666666666667</v>
      </c>
      <c r="I26" s="28" t="n">
        <v>65.3333333333333</v>
      </c>
      <c r="J26" s="28" t="n">
        <v>2.33333333333333</v>
      </c>
      <c r="K26" s="17" t="n">
        <f aca="false">H26-I26</f>
        <v>129.333333333333</v>
      </c>
      <c r="L26" s="17" t="n">
        <f aca="false">(G26/H26)*3.6</f>
        <v>24.022602739726</v>
      </c>
      <c r="M26" s="17" t="n">
        <f aca="false">(G26/K26)*3.6</f>
        <v>36.1577319587629</v>
      </c>
      <c r="N26" s="31" t="str">
        <f aca="false">VLOOKUP(L26,$Q$10:$S$14,3)</f>
        <v>C</v>
      </c>
      <c r="O26" s="36"/>
      <c r="P26" s="20"/>
      <c r="T26" s="20"/>
      <c r="U26" s="20" t="n">
        <f aca="false">+H25</f>
        <v>163.333333333333</v>
      </c>
      <c r="V26" s="20" t="n">
        <f aca="false">+I25</f>
        <v>42.3333333333333</v>
      </c>
      <c r="W26" s="23" t="n">
        <f aca="false">+L25</f>
        <v>28.6310204081633</v>
      </c>
      <c r="X26" s="20" t="n">
        <f aca="false">+J25</f>
        <v>2.33333333333333</v>
      </c>
    </row>
    <row r="27" customFormat="false" ht="12.75" hidden="false" customHeight="true" outlineLevel="0" collapsed="false">
      <c r="A27" s="40" t="n">
        <v>34</v>
      </c>
      <c r="B27" s="41" t="s">
        <v>43</v>
      </c>
      <c r="C27" s="42" t="n">
        <v>44703</v>
      </c>
      <c r="D27" s="43" t="n">
        <v>0.302083333333333</v>
      </c>
      <c r="E27" s="44" t="s">
        <v>21</v>
      </c>
      <c r="F27" s="45" t="n">
        <v>2</v>
      </c>
      <c r="G27" s="46" t="n">
        <v>1269</v>
      </c>
      <c r="H27" s="45" t="n">
        <v>187</v>
      </c>
      <c r="I27" s="45" t="n">
        <v>19.6666666666667</v>
      </c>
      <c r="J27" s="45" t="n">
        <v>0.666666666666667</v>
      </c>
      <c r="K27" s="47" t="n">
        <f aca="false">H27-I27</f>
        <v>167.333333333333</v>
      </c>
      <c r="L27" s="47" t="n">
        <f aca="false">(G27/H27)*3.6</f>
        <v>24.4299465240642</v>
      </c>
      <c r="M27" s="47" t="n">
        <f aca="false">(G27/K27)*3.6</f>
        <v>27.3011952191235</v>
      </c>
      <c r="N27" s="48" t="str">
        <f aca="false">VLOOKUP(L27,$Q$10:$S$14,3)</f>
        <v>C</v>
      </c>
      <c r="O27" s="36"/>
      <c r="P27" s="20"/>
      <c r="T27" s="20"/>
      <c r="U27" s="20" t="n">
        <f aca="false">+H26</f>
        <v>194.666666666667</v>
      </c>
      <c r="V27" s="20" t="n">
        <f aca="false">+I26</f>
        <v>65.3333333333333</v>
      </c>
      <c r="W27" s="23" t="n">
        <f aca="false">+L26</f>
        <v>24.022602739726</v>
      </c>
      <c r="X27" s="20" t="n">
        <f aca="false">+J26</f>
        <v>2.33333333333333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36"/>
      <c r="P28" s="20"/>
      <c r="T28" s="20"/>
      <c r="U28" s="20" t="n">
        <f aca="false">+H27</f>
        <v>187</v>
      </c>
      <c r="V28" s="20" t="n">
        <f aca="false">+I27</f>
        <v>19.6666666666667</v>
      </c>
      <c r="W28" s="23" t="n">
        <f aca="false">+L27</f>
        <v>24.4299465240642</v>
      </c>
      <c r="X28" s="20" t="n">
        <f aca="false">+J27</f>
        <v>0.666666666666667</v>
      </c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1"/>
      <c r="P29" s="20"/>
      <c r="T29" s="20"/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1"/>
      <c r="P30" s="20"/>
      <c r="T30" s="20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1"/>
      <c r="P31" s="20"/>
      <c r="T31" s="20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2" t="str">
        <f aca="false">+K2</f>
        <v>Abril - Agosto 2022</v>
      </c>
      <c r="L32" s="2"/>
      <c r="M32" s="49"/>
      <c r="N32" s="1"/>
      <c r="P32" s="20"/>
      <c r="T32" s="20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2"/>
      <c r="L33" s="2"/>
      <c r="M33" s="49"/>
      <c r="N33" s="1"/>
      <c r="P33" s="20"/>
      <c r="T33" s="20"/>
    </row>
    <row r="34" customFormat="false" ht="12.7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1"/>
      <c r="P34" s="20"/>
      <c r="T34" s="20"/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1"/>
      <c r="P35" s="20"/>
      <c r="T35" s="20"/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1"/>
      <c r="P36" s="20"/>
      <c r="T36" s="20"/>
    </row>
    <row r="37" customFormat="false" ht="15.75" hidden="false" customHeight="false" outlineLevel="0" collapsed="false">
      <c r="A37" s="50" t="str">
        <f aca="false">A7</f>
        <v>CUADRO RESUMEN PARÁMETROS OPERATIVOS FINALES DE VÍAS COORDINADAS: PERIODO DOMINGO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1"/>
      <c r="P37" s="20"/>
      <c r="T37" s="20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1"/>
      <c r="P38" s="20"/>
      <c r="T38" s="20"/>
    </row>
    <row r="39" customFormat="false" ht="33.75" hidden="false" customHeight="false" outlineLevel="0" collapsed="false">
      <c r="A39" s="4" t="s">
        <v>2</v>
      </c>
      <c r="B39" s="4" t="s">
        <v>3</v>
      </c>
      <c r="C39" s="4" t="s">
        <v>4</v>
      </c>
      <c r="D39" s="4" t="s">
        <v>5</v>
      </c>
      <c r="E39" s="4" t="s">
        <v>6</v>
      </c>
      <c r="F39" s="4" t="s">
        <v>7</v>
      </c>
      <c r="G39" s="6" t="s">
        <v>8</v>
      </c>
      <c r="H39" s="6" t="s">
        <v>9</v>
      </c>
      <c r="I39" s="6" t="s">
        <v>10</v>
      </c>
      <c r="J39" s="6" t="s">
        <v>11</v>
      </c>
      <c r="K39" s="6" t="s">
        <v>12</v>
      </c>
      <c r="L39" s="6" t="s">
        <v>13</v>
      </c>
      <c r="M39" s="6" t="s">
        <v>14</v>
      </c>
      <c r="N39" s="6" t="s">
        <v>15</v>
      </c>
      <c r="P39" s="20"/>
      <c r="T39" s="20"/>
    </row>
    <row r="40" customFormat="false" ht="12.75" hidden="false" customHeight="false" outlineLevel="0" collapsed="false">
      <c r="A40" s="24" t="n">
        <v>38</v>
      </c>
      <c r="B40" s="51" t="s">
        <v>44</v>
      </c>
      <c r="C40" s="52" t="n">
        <v>44717</v>
      </c>
      <c r="D40" s="26" t="n">
        <v>0.350694444444444</v>
      </c>
      <c r="E40" s="26" t="s">
        <v>18</v>
      </c>
      <c r="F40" s="17" t="n">
        <v>1</v>
      </c>
      <c r="G40" s="53" t="n">
        <v>844</v>
      </c>
      <c r="H40" s="30" t="n">
        <v>75.6666666666667</v>
      </c>
      <c r="I40" s="30" t="n">
        <v>15.3333333333333</v>
      </c>
      <c r="J40" s="30" t="n">
        <v>0.333333333333333</v>
      </c>
      <c r="K40" s="17" t="n">
        <f aca="false">H40-I40</f>
        <v>60.3333333333333</v>
      </c>
      <c r="L40" s="17" t="n">
        <f aca="false">(G40/H40)*3.6</f>
        <v>40.1550660792952</v>
      </c>
      <c r="M40" s="17" t="n">
        <f aca="false">(G40/K40)*3.6</f>
        <v>50.3602209944751</v>
      </c>
      <c r="N40" s="31" t="str">
        <f aca="false">VLOOKUP(L40,$Q$10:$S$14,3)</f>
        <v>B</v>
      </c>
      <c r="O40" s="36"/>
      <c r="P40" s="20"/>
      <c r="T40" s="20"/>
      <c r="U40" s="20" t="n">
        <f aca="false">+H40</f>
        <v>75.6666666666667</v>
      </c>
      <c r="V40" s="20" t="n">
        <f aca="false">+I40</f>
        <v>15.3333333333333</v>
      </c>
      <c r="W40" s="23" t="n">
        <f aca="false">+L40</f>
        <v>40.1550660792952</v>
      </c>
      <c r="X40" s="20" t="n">
        <f aca="false">+J40</f>
        <v>0.333333333333333</v>
      </c>
    </row>
    <row r="41" s="39" customFormat="true" ht="12.75" hidden="false" customHeight="false" outlineLevel="0" collapsed="false">
      <c r="A41" s="24" t="n">
        <v>39</v>
      </c>
      <c r="B41" s="51" t="s">
        <v>45</v>
      </c>
      <c r="C41" s="52" t="n">
        <v>44738</v>
      </c>
      <c r="D41" s="26" t="n">
        <v>0.309027777777778</v>
      </c>
      <c r="E41" s="26" t="s">
        <v>18</v>
      </c>
      <c r="F41" s="17" t="n">
        <v>1</v>
      </c>
      <c r="G41" s="53" t="n">
        <v>6706</v>
      </c>
      <c r="H41" s="30" t="n">
        <v>802.333333333333</v>
      </c>
      <c r="I41" s="30" t="n">
        <v>294.666666666667</v>
      </c>
      <c r="J41" s="30" t="n">
        <v>7</v>
      </c>
      <c r="K41" s="17" t="n">
        <f aca="false">H41-I41</f>
        <v>507.666666666667</v>
      </c>
      <c r="L41" s="17" t="n">
        <f aca="false">(G41/H41)*3.6</f>
        <v>30.0892397174907</v>
      </c>
      <c r="M41" s="17" t="n">
        <f aca="false">(G41/K41)*3.6</f>
        <v>47.5540380827315</v>
      </c>
      <c r="N41" s="37" t="str">
        <f aca="false">VLOOKUP(L41,$Q$10:$S$14,3)</f>
        <v>C</v>
      </c>
      <c r="O41" s="38"/>
      <c r="P41" s="20"/>
      <c r="T41" s="20"/>
      <c r="U41" s="20" t="n">
        <f aca="false">+H41</f>
        <v>802.333333333333</v>
      </c>
      <c r="V41" s="20" t="n">
        <f aca="false">+I41</f>
        <v>294.666666666667</v>
      </c>
      <c r="W41" s="23" t="n">
        <f aca="false">+L41</f>
        <v>30.0892397174907</v>
      </c>
      <c r="X41" s="20" t="n">
        <f aca="false">+J41</f>
        <v>7</v>
      </c>
    </row>
    <row r="42" customFormat="false" ht="12.75" hidden="false" customHeight="false" outlineLevel="0" collapsed="false">
      <c r="A42" s="24" t="n">
        <v>40</v>
      </c>
      <c r="B42" s="51" t="s">
        <v>46</v>
      </c>
      <c r="C42" s="52" t="n">
        <v>44738</v>
      </c>
      <c r="D42" s="26" t="n">
        <v>0.350694444444444</v>
      </c>
      <c r="E42" s="24" t="s">
        <v>21</v>
      </c>
      <c r="F42" s="17" t="n">
        <v>2</v>
      </c>
      <c r="G42" s="53" t="n">
        <v>6706</v>
      </c>
      <c r="H42" s="35" t="n">
        <v>848</v>
      </c>
      <c r="I42" s="35" t="n">
        <v>204</v>
      </c>
      <c r="J42" s="35" t="n">
        <v>8.66666666666667</v>
      </c>
      <c r="K42" s="17" t="n">
        <f aca="false">H42-I42</f>
        <v>644</v>
      </c>
      <c r="L42" s="17" t="n">
        <f aca="false">(G42/H42)*3.6</f>
        <v>28.4688679245283</v>
      </c>
      <c r="M42" s="17" t="n">
        <f aca="false">(G42/K42)*3.6</f>
        <v>37.4869565217391</v>
      </c>
      <c r="N42" s="31" t="str">
        <f aca="false">VLOOKUP(L42,$Q$10:$S$14,3)</f>
        <v>C</v>
      </c>
      <c r="O42" s="36"/>
      <c r="P42" s="20"/>
      <c r="T42" s="20"/>
      <c r="U42" s="20" t="n">
        <f aca="false">+H42</f>
        <v>848</v>
      </c>
      <c r="V42" s="20" t="n">
        <f aca="false">+I42</f>
        <v>204</v>
      </c>
      <c r="W42" s="23" t="n">
        <f aca="false">+L42</f>
        <v>28.4688679245283</v>
      </c>
      <c r="X42" s="20" t="n">
        <f aca="false">+J42</f>
        <v>8.66666666666667</v>
      </c>
    </row>
    <row r="43" customFormat="false" ht="12.75" hidden="false" customHeight="false" outlineLevel="0" collapsed="false">
      <c r="A43" s="24" t="n">
        <v>41</v>
      </c>
      <c r="B43" s="51" t="s">
        <v>47</v>
      </c>
      <c r="C43" s="52" t="n">
        <v>44717</v>
      </c>
      <c r="D43" s="26" t="n">
        <v>0.297222222222222</v>
      </c>
      <c r="E43" s="24" t="s">
        <v>26</v>
      </c>
      <c r="F43" s="24" t="n">
        <v>3</v>
      </c>
      <c r="G43" s="53" t="n">
        <v>868</v>
      </c>
      <c r="H43" s="35" t="n">
        <v>189</v>
      </c>
      <c r="I43" s="35" t="n">
        <v>0</v>
      </c>
      <c r="J43" s="35" t="n">
        <v>0</v>
      </c>
      <c r="K43" s="17" t="n">
        <f aca="false">H43-I43</f>
        <v>189</v>
      </c>
      <c r="L43" s="17" t="n">
        <f aca="false">(G43/H43)*3.6</f>
        <v>16.5333333333333</v>
      </c>
      <c r="M43" s="17" t="n">
        <f aca="false">(G43/K43)*3.6</f>
        <v>16.5333333333333</v>
      </c>
      <c r="N43" s="31" t="str">
        <f aca="false">VLOOKUP(L43,$Q$10:$S$14,3)</f>
        <v>E</v>
      </c>
      <c r="O43" s="36"/>
      <c r="P43" s="20"/>
      <c r="T43" s="20"/>
      <c r="U43" s="20" t="n">
        <f aca="false">+H43</f>
        <v>189</v>
      </c>
      <c r="V43" s="20" t="n">
        <f aca="false">+I43</f>
        <v>0</v>
      </c>
      <c r="W43" s="23" t="n">
        <f aca="false">+L43</f>
        <v>16.5333333333333</v>
      </c>
      <c r="X43" s="20" t="n">
        <f aca="false">+J43</f>
        <v>0</v>
      </c>
    </row>
    <row r="44" customFormat="false" ht="12.75" hidden="false" customHeight="false" outlineLevel="0" collapsed="false">
      <c r="A44" s="24" t="n">
        <v>42</v>
      </c>
      <c r="B44" s="51" t="s">
        <v>48</v>
      </c>
      <c r="C44" s="52" t="n">
        <v>44717</v>
      </c>
      <c r="D44" s="26" t="n">
        <v>0.3</v>
      </c>
      <c r="E44" s="24" t="s">
        <v>38</v>
      </c>
      <c r="F44" s="24" t="n">
        <v>4</v>
      </c>
      <c r="G44" s="53" t="n">
        <v>868</v>
      </c>
      <c r="H44" s="35" t="n">
        <v>175.666666666667</v>
      </c>
      <c r="I44" s="35" t="n">
        <v>0</v>
      </c>
      <c r="J44" s="35" t="n">
        <v>0</v>
      </c>
      <c r="K44" s="17" t="n">
        <f aca="false">H44-I44</f>
        <v>175.666666666667</v>
      </c>
      <c r="L44" s="17" t="n">
        <f aca="false">(G44/H44)*3.6</f>
        <v>17.7882352941176</v>
      </c>
      <c r="M44" s="17" t="n">
        <f aca="false">(G44/K44)*3.6</f>
        <v>17.7882352941176</v>
      </c>
      <c r="N44" s="31" t="str">
        <f aca="false">VLOOKUP(L44,$Q$10:$S$14,3)</f>
        <v>E</v>
      </c>
      <c r="O44" s="36"/>
      <c r="P44" s="20"/>
      <c r="T44" s="20"/>
      <c r="U44" s="20" t="n">
        <f aca="false">+H44</f>
        <v>175.666666666667</v>
      </c>
      <c r="V44" s="20" t="n">
        <f aca="false">+I44</f>
        <v>0</v>
      </c>
      <c r="W44" s="23" t="n">
        <f aca="false">+L44</f>
        <v>17.7882352941176</v>
      </c>
      <c r="X44" s="20" t="n">
        <f aca="false">+J44</f>
        <v>0</v>
      </c>
    </row>
    <row r="45" customFormat="false" ht="12.75" hidden="false" customHeight="false" outlineLevel="0" collapsed="false">
      <c r="A45" s="34" t="n">
        <v>43</v>
      </c>
      <c r="B45" s="25" t="s">
        <v>49</v>
      </c>
      <c r="C45" s="52" t="n">
        <v>44717</v>
      </c>
      <c r="D45" s="27" t="n">
        <v>0.31875</v>
      </c>
      <c r="E45" s="27" t="s">
        <v>26</v>
      </c>
      <c r="F45" s="28" t="n">
        <v>3</v>
      </c>
      <c r="G45" s="29" t="n">
        <v>3454</v>
      </c>
      <c r="H45" s="35" t="n">
        <v>693.333333333333</v>
      </c>
      <c r="I45" s="35" t="n">
        <v>152.333333333333</v>
      </c>
      <c r="J45" s="35" t="n">
        <v>5.33333333333333</v>
      </c>
      <c r="K45" s="28" t="n">
        <f aca="false">H45-I45</f>
        <v>541</v>
      </c>
      <c r="L45" s="28" t="n">
        <f aca="false">(G45/H45)*3.6</f>
        <v>17.9342307692308</v>
      </c>
      <c r="M45" s="28" t="n">
        <f aca="false">(G45/K45)*3.6</f>
        <v>22.9841035120148</v>
      </c>
      <c r="N45" s="54" t="str">
        <f aca="false">VLOOKUP(L45,$Q$10:$S$14,3)</f>
        <v>E</v>
      </c>
      <c r="O45" s="36"/>
      <c r="P45" s="20"/>
      <c r="T45" s="20"/>
      <c r="U45" s="20" t="n">
        <f aca="false">+H45</f>
        <v>693.333333333333</v>
      </c>
      <c r="V45" s="20" t="n">
        <f aca="false">+I45</f>
        <v>152.333333333333</v>
      </c>
      <c r="W45" s="23" t="n">
        <f aca="false">+L45</f>
        <v>17.9342307692308</v>
      </c>
      <c r="X45" s="20" t="n">
        <f aca="false">+J45</f>
        <v>5.33333333333333</v>
      </c>
    </row>
    <row r="46" customFormat="false" ht="12.75" hidden="false" customHeight="false" outlineLevel="0" collapsed="false">
      <c r="A46" s="34" t="n">
        <v>44</v>
      </c>
      <c r="B46" s="55" t="s">
        <v>50</v>
      </c>
      <c r="C46" s="52" t="n">
        <v>44717</v>
      </c>
      <c r="D46" s="27" t="n">
        <v>0.315972222222222</v>
      </c>
      <c r="E46" s="56" t="s">
        <v>38</v>
      </c>
      <c r="F46" s="56" t="n">
        <v>4</v>
      </c>
      <c r="G46" s="57" t="n">
        <v>3166</v>
      </c>
      <c r="H46" s="58" t="n">
        <v>334.333333333333</v>
      </c>
      <c r="I46" s="58" t="n">
        <v>81.3333333333333</v>
      </c>
      <c r="J46" s="58" t="n">
        <v>2.66666666666667</v>
      </c>
      <c r="K46" s="28" t="n">
        <f aca="false">H46-I46</f>
        <v>253</v>
      </c>
      <c r="L46" s="28" t="n">
        <f aca="false">(G46/H46)*3.6</f>
        <v>34.0905284147557</v>
      </c>
      <c r="M46" s="28" t="n">
        <f aca="false">(G46/K46)*3.6</f>
        <v>45.0498023715415</v>
      </c>
      <c r="N46" s="54" t="str">
        <f aca="false">VLOOKUP(L46,$Q$10:$S$14,3)</f>
        <v>B</v>
      </c>
      <c r="O46" s="36"/>
      <c r="P46" s="20"/>
      <c r="T46" s="20"/>
      <c r="U46" s="20" t="n">
        <f aca="false">+H46</f>
        <v>334.333333333333</v>
      </c>
      <c r="V46" s="20" t="n">
        <f aca="false">+I46</f>
        <v>81.3333333333333</v>
      </c>
      <c r="W46" s="23" t="n">
        <f aca="false">+L46</f>
        <v>34.0905284147557</v>
      </c>
      <c r="X46" s="20" t="n">
        <f aca="false">+J46</f>
        <v>2.66666666666667</v>
      </c>
    </row>
    <row r="47" customFormat="false" ht="12.75" hidden="false" customHeight="false" outlineLevel="0" collapsed="false">
      <c r="A47" s="24" t="n">
        <v>45</v>
      </c>
      <c r="B47" s="25" t="s">
        <v>51</v>
      </c>
      <c r="C47" s="52" t="n">
        <v>44724</v>
      </c>
      <c r="D47" s="26" t="n">
        <v>0.326388888888889</v>
      </c>
      <c r="E47" s="34" t="s">
        <v>26</v>
      </c>
      <c r="F47" s="34" t="n">
        <v>3</v>
      </c>
      <c r="G47" s="29" t="n">
        <v>6670</v>
      </c>
      <c r="H47" s="35" t="n">
        <v>1039.66666666667</v>
      </c>
      <c r="I47" s="35" t="n">
        <v>324.333333333333</v>
      </c>
      <c r="J47" s="35" t="n">
        <v>12.6666666666667</v>
      </c>
      <c r="K47" s="17" t="n">
        <f aca="false">H47-I47</f>
        <v>715.333333333333</v>
      </c>
      <c r="L47" s="17" t="n">
        <f aca="false">(G47/H47)*3.6</f>
        <v>23.0958640589933</v>
      </c>
      <c r="M47" s="17" t="n">
        <f aca="false">(G47/K47)*3.6</f>
        <v>33.5675675675676</v>
      </c>
      <c r="N47" s="31" t="str">
        <f aca="false">VLOOKUP(L47,$Q$10:$S$14,3)</f>
        <v>C</v>
      </c>
      <c r="O47" s="36"/>
      <c r="P47" s="20"/>
      <c r="T47" s="20"/>
      <c r="U47" s="20" t="n">
        <f aca="false">+H47</f>
        <v>1039.66666666667</v>
      </c>
      <c r="V47" s="20" t="n">
        <f aca="false">+I47</f>
        <v>324.333333333333</v>
      </c>
      <c r="W47" s="23" t="n">
        <f aca="false">+L47</f>
        <v>23.0958640589933</v>
      </c>
      <c r="X47" s="20" t="n">
        <f aca="false">+J47</f>
        <v>12.6666666666667</v>
      </c>
    </row>
    <row r="48" customFormat="false" ht="12.75" hidden="false" customHeight="false" outlineLevel="0" collapsed="false">
      <c r="A48" s="59" t="n">
        <v>46</v>
      </c>
      <c r="B48" s="25" t="s">
        <v>52</v>
      </c>
      <c r="C48" s="52" t="n">
        <v>44724</v>
      </c>
      <c r="D48" s="60" t="n">
        <v>0.305555555555556</v>
      </c>
      <c r="E48" s="34" t="s">
        <v>38</v>
      </c>
      <c r="F48" s="34" t="n">
        <v>4</v>
      </c>
      <c r="G48" s="29" t="n">
        <v>6670</v>
      </c>
      <c r="H48" s="35" t="n">
        <v>1017.33333333333</v>
      </c>
      <c r="I48" s="35" t="n">
        <v>308</v>
      </c>
      <c r="J48" s="35" t="n">
        <v>12</v>
      </c>
      <c r="K48" s="17" t="n">
        <f aca="false">H48-I48</f>
        <v>709.333333333333</v>
      </c>
      <c r="L48" s="17" t="n">
        <f aca="false">(G48/H48)*3.6</f>
        <v>23.6028833551769</v>
      </c>
      <c r="M48" s="17" t="n">
        <f aca="false">(G48/K48)*3.6</f>
        <v>33.8515037593985</v>
      </c>
      <c r="N48" s="31" t="str">
        <f aca="false">VLOOKUP(L48,$Q$10:$S$14,3)</f>
        <v>C</v>
      </c>
      <c r="O48" s="36"/>
      <c r="P48" s="20"/>
      <c r="T48" s="20"/>
      <c r="U48" s="20" t="n">
        <f aca="false">+H48</f>
        <v>1017.33333333333</v>
      </c>
      <c r="V48" s="20" t="n">
        <f aca="false">+I48</f>
        <v>308</v>
      </c>
      <c r="W48" s="23" t="n">
        <f aca="false">+L48</f>
        <v>23.6028833551769</v>
      </c>
      <c r="X48" s="20" t="n">
        <f aca="false">+J48</f>
        <v>12</v>
      </c>
    </row>
    <row r="49" customFormat="false" ht="12.75" hidden="false" customHeight="false" outlineLevel="0" collapsed="false">
      <c r="A49" s="59" t="n">
        <v>47</v>
      </c>
      <c r="B49" s="51" t="s">
        <v>53</v>
      </c>
      <c r="C49" s="52" t="n">
        <v>44703</v>
      </c>
      <c r="D49" s="60" t="n">
        <v>0.305555555555556</v>
      </c>
      <c r="E49" s="34" t="s">
        <v>26</v>
      </c>
      <c r="F49" s="24" t="n">
        <v>3</v>
      </c>
      <c r="G49" s="53" t="n">
        <v>2147</v>
      </c>
      <c r="H49" s="30" t="n">
        <v>330.666666666667</v>
      </c>
      <c r="I49" s="30" t="n">
        <v>119.666666666667</v>
      </c>
      <c r="J49" s="30" t="n">
        <v>5</v>
      </c>
      <c r="K49" s="17" t="n">
        <f aca="false">H49-I49</f>
        <v>211</v>
      </c>
      <c r="L49" s="17" t="n">
        <f aca="false">(G49/H49)*3.6</f>
        <v>23.3745967741935</v>
      </c>
      <c r="M49" s="17" t="n">
        <f aca="false">(G49/K49)*3.6</f>
        <v>36.6312796208531</v>
      </c>
      <c r="N49" s="31" t="str">
        <f aca="false">VLOOKUP(L49,$Q$10:$S$14,3)</f>
        <v>C</v>
      </c>
      <c r="O49" s="36"/>
      <c r="P49" s="20"/>
      <c r="T49" s="20"/>
      <c r="U49" s="20" t="n">
        <f aca="false">+H49</f>
        <v>330.666666666667</v>
      </c>
      <c r="V49" s="20" t="n">
        <f aca="false">+I49</f>
        <v>119.666666666667</v>
      </c>
      <c r="W49" s="23" t="n">
        <f aca="false">+L49</f>
        <v>23.3745967741935</v>
      </c>
      <c r="X49" s="20" t="n">
        <f aca="false">+J49</f>
        <v>5</v>
      </c>
    </row>
    <row r="50" customFormat="false" ht="12.75" hidden="false" customHeight="false" outlineLevel="0" collapsed="false">
      <c r="A50" s="59" t="n">
        <v>48</v>
      </c>
      <c r="B50" s="51" t="s">
        <v>54</v>
      </c>
      <c r="C50" s="12" t="n">
        <v>44703</v>
      </c>
      <c r="D50" s="60" t="n">
        <v>0.305555555555556</v>
      </c>
      <c r="E50" s="34" t="s">
        <v>38</v>
      </c>
      <c r="F50" s="24" t="n">
        <v>4</v>
      </c>
      <c r="G50" s="53" t="n">
        <v>2147</v>
      </c>
      <c r="H50" s="30" t="n">
        <v>277</v>
      </c>
      <c r="I50" s="30" t="n">
        <v>67.3333333333333</v>
      </c>
      <c r="J50" s="30" t="n">
        <v>3.33333333333333</v>
      </c>
      <c r="K50" s="17" t="n">
        <f aca="false">H50-I50</f>
        <v>209.666666666667</v>
      </c>
      <c r="L50" s="17" t="n">
        <f aca="false">(G50/H50)*3.6</f>
        <v>27.9032490974729</v>
      </c>
      <c r="M50" s="17" t="n">
        <f aca="false">(G50/K50)*3.6</f>
        <v>36.8642289348172</v>
      </c>
      <c r="N50" s="31" t="str">
        <f aca="false">VLOOKUP(L50,$Q$10:$S$14,3)</f>
        <v>C</v>
      </c>
      <c r="O50" s="36"/>
      <c r="P50" s="20"/>
      <c r="T50" s="20"/>
      <c r="U50" s="20" t="n">
        <f aca="false">+H50</f>
        <v>277</v>
      </c>
      <c r="V50" s="20" t="n">
        <f aca="false">+I50</f>
        <v>67.3333333333333</v>
      </c>
      <c r="W50" s="23" t="n">
        <f aca="false">+L50</f>
        <v>27.9032490974729</v>
      </c>
      <c r="X50" s="20" t="n">
        <f aca="false">+J50</f>
        <v>3.33333333333333</v>
      </c>
    </row>
    <row r="51" customFormat="false" ht="12.75" hidden="false" customHeight="false" outlineLevel="0" collapsed="false">
      <c r="A51" s="59" t="n">
        <v>49</v>
      </c>
      <c r="B51" s="51" t="s">
        <v>55</v>
      </c>
      <c r="C51" s="12" t="n">
        <v>44710</v>
      </c>
      <c r="D51" s="60" t="n">
        <v>0.31875</v>
      </c>
      <c r="E51" s="34" t="s">
        <v>26</v>
      </c>
      <c r="F51" s="24" t="n">
        <v>3</v>
      </c>
      <c r="G51" s="53" t="n">
        <v>3460</v>
      </c>
      <c r="H51" s="30" t="n">
        <v>463</v>
      </c>
      <c r="I51" s="30" t="n">
        <v>141</v>
      </c>
      <c r="J51" s="30" t="n">
        <v>3.66666666666667</v>
      </c>
      <c r="K51" s="17" t="n">
        <f aca="false">H51-I51</f>
        <v>322</v>
      </c>
      <c r="L51" s="17" t="n">
        <f aca="false">(G51/H51)*3.6</f>
        <v>26.902807775378</v>
      </c>
      <c r="M51" s="17" t="n">
        <f aca="false">(G51/K51)*3.6</f>
        <v>38.6832298136646</v>
      </c>
      <c r="N51" s="31" t="str">
        <f aca="false">VLOOKUP(L51,$Q$10:$S$14,3)</f>
        <v>C</v>
      </c>
      <c r="O51" s="36"/>
      <c r="P51" s="20"/>
      <c r="T51" s="20"/>
      <c r="U51" s="20" t="n">
        <f aca="false">+H51</f>
        <v>463</v>
      </c>
      <c r="V51" s="20" t="n">
        <f aca="false">+I51</f>
        <v>141</v>
      </c>
      <c r="W51" s="23" t="n">
        <f aca="false">+L51</f>
        <v>26.902807775378</v>
      </c>
      <c r="X51" s="20" t="n">
        <f aca="false">+J51</f>
        <v>3.66666666666667</v>
      </c>
    </row>
    <row r="52" customFormat="false" ht="12.75" hidden="false" customHeight="false" outlineLevel="0" collapsed="false">
      <c r="A52" s="59" t="n">
        <v>50</v>
      </c>
      <c r="B52" s="51" t="s">
        <v>56</v>
      </c>
      <c r="C52" s="61" t="n">
        <v>44710</v>
      </c>
      <c r="D52" s="60" t="n">
        <v>0.315972222222222</v>
      </c>
      <c r="E52" s="56" t="s">
        <v>38</v>
      </c>
      <c r="F52" s="59" t="n">
        <v>4</v>
      </c>
      <c r="G52" s="53" t="n">
        <v>2159</v>
      </c>
      <c r="H52" s="62" t="n">
        <v>306</v>
      </c>
      <c r="I52" s="62" t="n">
        <v>86.6666666666667</v>
      </c>
      <c r="J52" s="62" t="n">
        <v>2.33333333333333</v>
      </c>
      <c r="K52" s="63" t="n">
        <f aca="false">H52-I52</f>
        <v>219.333333333333</v>
      </c>
      <c r="L52" s="63" t="n">
        <f aca="false">(G52/H52)*3.6</f>
        <v>25.4</v>
      </c>
      <c r="M52" s="63" t="n">
        <f aca="false">(G52/K52)*3.6</f>
        <v>35.4364741641337</v>
      </c>
      <c r="N52" s="64" t="str">
        <f aca="false">VLOOKUP(L52,$Q$10:$S$14,3)</f>
        <v>C</v>
      </c>
      <c r="O52" s="36"/>
      <c r="P52" s="20"/>
      <c r="T52" s="20"/>
      <c r="U52" s="20"/>
      <c r="V52" s="20"/>
      <c r="W52" s="23"/>
      <c r="X52" s="20"/>
    </row>
    <row r="53" customFormat="false" ht="12.75" hidden="false" customHeight="false" outlineLevel="0" collapsed="false">
      <c r="A53" s="59" t="n">
        <v>51</v>
      </c>
      <c r="B53" s="51" t="s">
        <v>57</v>
      </c>
      <c r="C53" s="61" t="n">
        <v>44710</v>
      </c>
      <c r="D53" s="60" t="n">
        <v>0.329861111111111</v>
      </c>
      <c r="E53" s="56" t="s">
        <v>38</v>
      </c>
      <c r="F53" s="59" t="n">
        <v>4</v>
      </c>
      <c r="G53" s="65" t="n">
        <v>5825</v>
      </c>
      <c r="H53" s="62" t="n">
        <v>744.666666666667</v>
      </c>
      <c r="I53" s="62" t="n">
        <v>268</v>
      </c>
      <c r="J53" s="62" t="n">
        <v>9.33333333333333</v>
      </c>
      <c r="K53" s="63" t="n">
        <f aca="false">H53-I53</f>
        <v>476.666666666667</v>
      </c>
      <c r="L53" s="63" t="n">
        <f aca="false">(G53/H53)*3.6</f>
        <v>28.1602506714414</v>
      </c>
      <c r="M53" s="63" t="n">
        <f aca="false">(G53/K53)*3.6</f>
        <v>43.993006993007</v>
      </c>
      <c r="N53" s="64" t="str">
        <f aca="false">VLOOKUP(L53,$Q$10:$S$14,3)</f>
        <v>C</v>
      </c>
      <c r="P53" s="20"/>
      <c r="T53" s="20"/>
      <c r="U53" s="20"/>
      <c r="V53" s="20"/>
      <c r="W53" s="23"/>
      <c r="X53" s="20"/>
    </row>
    <row r="54" customFormat="false" ht="12.75" hidden="false" customHeight="false" outlineLevel="0" collapsed="false">
      <c r="A54" s="59" t="n">
        <v>52</v>
      </c>
      <c r="B54" s="51" t="s">
        <v>58</v>
      </c>
      <c r="C54" s="61" t="n">
        <v>44710</v>
      </c>
      <c r="D54" s="60" t="n">
        <v>0.34375</v>
      </c>
      <c r="E54" s="56" t="s">
        <v>26</v>
      </c>
      <c r="F54" s="59" t="n">
        <v>3</v>
      </c>
      <c r="G54" s="65" t="n">
        <v>2252</v>
      </c>
      <c r="H54" s="62" t="n">
        <v>352.333333333333</v>
      </c>
      <c r="I54" s="62" t="n">
        <v>122.666666666667</v>
      </c>
      <c r="J54" s="62" t="n">
        <v>6</v>
      </c>
      <c r="K54" s="63" t="n">
        <f aca="false">H54-I54</f>
        <v>229.666666666667</v>
      </c>
      <c r="L54" s="63" t="n">
        <f aca="false">(G54/H54)*3.6</f>
        <v>23.0100283822138</v>
      </c>
      <c r="M54" s="63" t="n">
        <f aca="false">(G54/K54)*3.6</f>
        <v>35.299854862119</v>
      </c>
      <c r="N54" s="64" t="str">
        <f aca="false">VLOOKUP(L54,$Q$10:$S$14,3)</f>
        <v>C</v>
      </c>
      <c r="P54" s="20"/>
      <c r="T54" s="20"/>
      <c r="U54" s="20"/>
      <c r="V54" s="20"/>
      <c r="W54" s="23"/>
      <c r="X54" s="20"/>
    </row>
    <row r="55" customFormat="false" ht="12.75" hidden="false" customHeight="false" outlineLevel="0" collapsed="false">
      <c r="A55" s="59" t="n">
        <v>53</v>
      </c>
      <c r="B55" s="51" t="s">
        <v>59</v>
      </c>
      <c r="C55" s="61" t="n">
        <v>44703</v>
      </c>
      <c r="D55" s="60" t="n">
        <v>0.300694444444444</v>
      </c>
      <c r="E55" s="56" t="s">
        <v>38</v>
      </c>
      <c r="F55" s="59" t="n">
        <v>4</v>
      </c>
      <c r="G55" s="65" t="n">
        <v>4964</v>
      </c>
      <c r="H55" s="62" t="n">
        <v>618</v>
      </c>
      <c r="I55" s="62" t="n">
        <v>145.333333333333</v>
      </c>
      <c r="J55" s="62" t="n">
        <v>6.33333333333333</v>
      </c>
      <c r="K55" s="63" t="n">
        <f aca="false">H55-I55</f>
        <v>472.666666666667</v>
      </c>
      <c r="L55" s="63" t="n">
        <f aca="false">(G55/H55)*3.6</f>
        <v>28.9165048543689</v>
      </c>
      <c r="M55" s="63" t="n">
        <f aca="false">(G55/K55)*3.6</f>
        <v>37.8076163610719</v>
      </c>
      <c r="N55" s="64" t="str">
        <f aca="false">VLOOKUP(L55,$Q$10:$S$14,3)</f>
        <v>C</v>
      </c>
      <c r="P55" s="20"/>
      <c r="T55" s="20"/>
      <c r="U55" s="20"/>
      <c r="V55" s="20"/>
      <c r="W55" s="23"/>
      <c r="X55" s="20"/>
    </row>
    <row r="56" customFormat="false" ht="12.75" hidden="false" customHeight="false" outlineLevel="0" collapsed="false">
      <c r="A56" s="59" t="n">
        <v>54</v>
      </c>
      <c r="B56" s="51" t="s">
        <v>60</v>
      </c>
      <c r="C56" s="61" t="n">
        <v>44689</v>
      </c>
      <c r="D56" s="60" t="n">
        <v>0.507638888888889</v>
      </c>
      <c r="E56" s="56" t="s">
        <v>21</v>
      </c>
      <c r="F56" s="59" t="n">
        <v>2</v>
      </c>
      <c r="G56" s="65" t="n">
        <v>767</v>
      </c>
      <c r="H56" s="62" t="n">
        <v>108</v>
      </c>
      <c r="I56" s="62" t="n">
        <v>36.6666666666667</v>
      </c>
      <c r="J56" s="62" t="n">
        <v>1.33333333333333</v>
      </c>
      <c r="K56" s="63" t="n">
        <f aca="false">H56-I56</f>
        <v>71.3333333333333</v>
      </c>
      <c r="L56" s="63" t="n">
        <f aca="false">(G56/H56)*3.6</f>
        <v>25.5666666666667</v>
      </c>
      <c r="M56" s="63" t="n">
        <f aca="false">(G56/K56)*3.6</f>
        <v>38.7084112149533</v>
      </c>
      <c r="N56" s="64" t="str">
        <f aca="false">VLOOKUP(L56,$Q$10:$S$14,3)</f>
        <v>C</v>
      </c>
      <c r="P56" s="20"/>
      <c r="T56" s="20"/>
      <c r="U56" s="20"/>
      <c r="V56" s="20"/>
      <c r="W56" s="23"/>
      <c r="X56" s="20"/>
    </row>
    <row r="57" customFormat="false" ht="12.75" hidden="false" customHeight="false" outlineLevel="0" collapsed="false">
      <c r="A57" s="46" t="n">
        <v>55</v>
      </c>
      <c r="B57" s="66" t="s">
        <v>61</v>
      </c>
      <c r="C57" s="67" t="n">
        <v>44682</v>
      </c>
      <c r="D57" s="44" t="n">
        <v>0.34375</v>
      </c>
      <c r="E57" s="44" t="n">
        <v>0.34375</v>
      </c>
      <c r="F57" s="40" t="n">
        <v>1</v>
      </c>
      <c r="G57" s="68" t="n">
        <v>2930</v>
      </c>
      <c r="H57" s="69" t="n">
        <v>171.666666666667</v>
      </c>
      <c r="I57" s="69" t="n">
        <v>10</v>
      </c>
      <c r="J57" s="69" t="n">
        <v>0.666666666666667</v>
      </c>
      <c r="K57" s="47" t="n">
        <f aca="false">H57-I57</f>
        <v>161.666666666667</v>
      </c>
      <c r="L57" s="47" t="n">
        <f aca="false">(G57/H57)*3.6</f>
        <v>61.4446601941748</v>
      </c>
      <c r="M57" s="47" t="n">
        <f aca="false">(G57/K57)*3.6</f>
        <v>65.2453608247423</v>
      </c>
      <c r="N57" s="48" t="str">
        <f aca="false">VLOOKUP(L57,$Q$10:$S$14,3)</f>
        <v>B</v>
      </c>
      <c r="P57" s="20"/>
      <c r="T57" s="20"/>
      <c r="U57" s="20" t="n">
        <f aca="false">+H57</f>
        <v>171.666666666667</v>
      </c>
      <c r="V57" s="20" t="n">
        <f aca="false">+I57</f>
        <v>10</v>
      </c>
      <c r="W57" s="23" t="n">
        <f aca="false">+L57</f>
        <v>61.4446601941748</v>
      </c>
      <c r="X57" s="20" t="n">
        <f aca="false">+J57</f>
        <v>0.666666666666667</v>
      </c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70"/>
      <c r="I58" s="49"/>
      <c r="J58" s="49"/>
      <c r="K58" s="71"/>
      <c r="L58" s="72"/>
      <c r="M58" s="72"/>
      <c r="N58" s="73"/>
    </row>
    <row r="59" customFormat="false" ht="12.75" hidden="false" customHeight="false" outlineLevel="0" collapsed="false">
      <c r="A59" s="49"/>
      <c r="B59" s="74" t="s">
        <v>62</v>
      </c>
      <c r="C59" s="74"/>
      <c r="D59" s="74"/>
      <c r="E59" s="74"/>
      <c r="F59" s="74"/>
      <c r="G59" s="74"/>
      <c r="H59" s="74"/>
      <c r="I59" s="74"/>
      <c r="J59" s="74"/>
      <c r="K59" s="74"/>
      <c r="L59" s="49"/>
      <c r="M59" s="49"/>
      <c r="N59" s="1"/>
    </row>
    <row r="60" customFormat="false" ht="12.75" hidden="false" customHeight="false" outlineLevel="0" collapsed="false">
      <c r="A60" s="49"/>
      <c r="B60" s="75"/>
      <c r="C60" s="75"/>
      <c r="D60" s="75"/>
      <c r="E60" s="75"/>
      <c r="F60" s="75"/>
      <c r="G60" s="75"/>
      <c r="H60" s="75"/>
      <c r="I60" s="75"/>
      <c r="J60" s="75"/>
      <c r="K60" s="49"/>
      <c r="L60" s="49"/>
      <c r="M60" s="49"/>
      <c r="N60" s="1"/>
    </row>
    <row r="61" customFormat="false" ht="22.5" hidden="false" customHeight="true" outlineLevel="0" collapsed="false">
      <c r="A61" s="49"/>
      <c r="B61" s="75"/>
      <c r="C61" s="76" t="s">
        <v>15</v>
      </c>
      <c r="D61" s="76" t="s">
        <v>15</v>
      </c>
      <c r="E61" s="77" t="s">
        <v>63</v>
      </c>
      <c r="F61" s="77"/>
      <c r="G61" s="78"/>
      <c r="H61" s="78"/>
      <c r="I61" s="79"/>
      <c r="J61" s="79"/>
      <c r="K61" s="49"/>
      <c r="L61" s="49"/>
      <c r="M61" s="49"/>
      <c r="N61" s="1"/>
    </row>
    <row r="62" customFormat="false" ht="12.75" hidden="false" customHeight="false" outlineLevel="0" collapsed="false">
      <c r="A62" s="49"/>
      <c r="B62" s="75"/>
      <c r="C62" s="76"/>
      <c r="D62" s="70" t="s">
        <v>64</v>
      </c>
      <c r="E62" s="37" t="str">
        <f aca="false">IF(COUNTIF(N$10:N$57,$D$62)=0,"-",COUNTIF(N$10:N$57,$D$62))</f>
        <v>-</v>
      </c>
      <c r="F62" s="80" t="s">
        <v>65</v>
      </c>
      <c r="G62" s="81"/>
      <c r="H62" s="82"/>
      <c r="I62" s="83"/>
      <c r="J62" s="82"/>
      <c r="K62" s="49"/>
      <c r="L62" s="49"/>
      <c r="M62" s="49"/>
      <c r="N62" s="1"/>
    </row>
    <row r="63" customFormat="false" ht="12.75" hidden="false" customHeight="false" outlineLevel="0" collapsed="false">
      <c r="A63" s="49"/>
      <c r="B63" s="75"/>
      <c r="C63" s="76"/>
      <c r="D63" s="37" t="s">
        <v>29</v>
      </c>
      <c r="E63" s="37" t="n">
        <f aca="false">IF(COUNTIF(N$10:N$57,$D$63)=0,"-",COUNTIF(N$10:N$57,$D$63))</f>
        <v>5</v>
      </c>
      <c r="F63" s="80" t="n">
        <f aca="false">E63/$E$69</f>
        <v>0.138888888888889</v>
      </c>
      <c r="G63" s="81"/>
      <c r="H63" s="82"/>
      <c r="I63" s="83"/>
      <c r="J63" s="82"/>
      <c r="K63" s="49"/>
      <c r="L63" s="49"/>
      <c r="M63" s="49"/>
      <c r="N63" s="1"/>
    </row>
    <row r="64" customFormat="false" ht="12.75" hidden="false" customHeight="false" outlineLevel="0" collapsed="false">
      <c r="A64" s="49"/>
      <c r="B64" s="75"/>
      <c r="C64" s="76"/>
      <c r="D64" s="37" t="s">
        <v>27</v>
      </c>
      <c r="E64" s="37" t="n">
        <f aca="false">IF(COUNTIF(N$10:N$57,$D$64)=0,"-",COUNTIF(N$10:N$57,$D$64))</f>
        <v>22</v>
      </c>
      <c r="F64" s="80" t="n">
        <f aca="false">E64/$E$69</f>
        <v>0.611111111111111</v>
      </c>
      <c r="G64" s="81"/>
      <c r="H64" s="82"/>
      <c r="I64" s="83"/>
      <c r="J64" s="82"/>
      <c r="K64" s="49"/>
      <c r="L64" s="49"/>
      <c r="M64" s="49"/>
      <c r="N64" s="1"/>
    </row>
    <row r="65" customFormat="false" ht="12.75" hidden="false" customHeight="false" outlineLevel="0" collapsed="false">
      <c r="A65" s="49"/>
      <c r="B65" s="75"/>
      <c r="C65" s="76"/>
      <c r="D65" s="37" t="s">
        <v>24</v>
      </c>
      <c r="E65" s="37" t="n">
        <f aca="false">IF(COUNTIF(N$10:N$57,$D$65)=0,"-",COUNTIF(N$10:N$57,$D$65))</f>
        <v>4</v>
      </c>
      <c r="F65" s="80" t="n">
        <f aca="false">E65/$E$69</f>
        <v>0.111111111111111</v>
      </c>
      <c r="G65" s="81"/>
      <c r="H65" s="82"/>
      <c r="I65" s="83"/>
      <c r="J65" s="82"/>
      <c r="K65" s="49"/>
      <c r="L65" s="49"/>
      <c r="M65" s="49"/>
      <c r="N65" s="1"/>
    </row>
    <row r="66" customFormat="false" ht="12.75" hidden="false" customHeight="false" outlineLevel="0" collapsed="false">
      <c r="A66" s="49"/>
      <c r="B66" s="75"/>
      <c r="C66" s="76"/>
      <c r="D66" s="37" t="s">
        <v>22</v>
      </c>
      <c r="E66" s="37" t="n">
        <f aca="false">IF(COUNTIF(N$10:N$57,$D$66)=0,"-",COUNTIF(N$10:N$57,$D$66))</f>
        <v>3</v>
      </c>
      <c r="F66" s="80" t="n">
        <f aca="false">E66/$E$69</f>
        <v>0.0833333333333333</v>
      </c>
      <c r="G66" s="81"/>
      <c r="H66" s="82"/>
      <c r="I66" s="83"/>
      <c r="J66" s="82"/>
      <c r="K66" s="49"/>
      <c r="L66" s="49"/>
      <c r="M66" s="49"/>
      <c r="N66" s="1"/>
    </row>
    <row r="67" customFormat="false" ht="12.75" hidden="false" customHeight="false" outlineLevel="0" collapsed="false">
      <c r="A67" s="49"/>
      <c r="B67" s="75"/>
      <c r="C67" s="76"/>
      <c r="D67" s="84" t="s">
        <v>19</v>
      </c>
      <c r="E67" s="85" t="n">
        <f aca="false">IF(COUNTIF(N$10:N$57,$D$67)=0,"-",COUNTIF(N$10:N$57,$D$67))</f>
        <v>2</v>
      </c>
      <c r="F67" s="86" t="n">
        <f aca="false">E67/$E$69</f>
        <v>0.0555555555555556</v>
      </c>
      <c r="G67" s="81"/>
      <c r="H67" s="82"/>
      <c r="I67" s="83"/>
      <c r="J67" s="82"/>
      <c r="K67" s="49"/>
      <c r="L67" s="49"/>
      <c r="M67" s="49"/>
      <c r="N67" s="1"/>
    </row>
    <row r="68" customFormat="false" ht="12.75" hidden="false" customHeight="false" outlineLevel="0" collapsed="false">
      <c r="A68" s="1"/>
      <c r="B68" s="75"/>
      <c r="C68" s="75"/>
      <c r="D68" s="75"/>
      <c r="E68" s="75"/>
      <c r="F68" s="75"/>
      <c r="G68" s="87"/>
      <c r="H68" s="88"/>
      <c r="I68" s="88"/>
      <c r="J68" s="88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75"/>
      <c r="C69" s="75"/>
      <c r="D69" s="89" t="s">
        <v>66</v>
      </c>
      <c r="E69" s="90" t="n">
        <f aca="false">SUM(E62:E67)</f>
        <v>36</v>
      </c>
      <c r="F69" s="91" t="n">
        <f aca="false">SUM(F62:F67)</f>
        <v>1</v>
      </c>
      <c r="G69" s="81"/>
      <c r="H69" s="92"/>
      <c r="I69" s="83"/>
      <c r="J69" s="92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</sheetData>
  <mergeCells count="10">
    <mergeCell ref="K2:L3"/>
    <mergeCell ref="A7:M7"/>
    <mergeCell ref="Q9:S9"/>
    <mergeCell ref="K32:L33"/>
    <mergeCell ref="A37:M37"/>
    <mergeCell ref="B59:K59"/>
    <mergeCell ref="C61:C67"/>
    <mergeCell ref="E61:F61"/>
    <mergeCell ref="G61:H61"/>
    <mergeCell ref="I61:J61"/>
  </mergeCells>
  <printOptions headings="false" gridLines="false" gridLinesSet="true" horizontalCentered="true" verticalCentered="true"/>
  <pageMargins left="0.196527777777778" right="0.511805555555556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4:21:36Z</dcterms:created>
  <dc:creator>TRUJILLOJ</dc:creator>
  <dc:description/>
  <dc:language>en-US</dc:language>
  <cp:lastModifiedBy>Alberto</cp:lastModifiedBy>
  <cp:lastPrinted>2018-11-08T20:04:19Z</cp:lastPrinted>
  <dcterms:modified xsi:type="dcterms:W3CDTF">2022-10-03T19:29:25Z</dcterms:modified>
  <cp:revision>0</cp:revision>
  <dc:subject/>
  <dc:title/>
</cp:coreProperties>
</file>