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.V. NOCHE" sheetId="1" state="visible" r:id="rId2"/>
  </sheets>
  <definedNames>
    <definedName function="false" hidden="false" localSheetId="0" name="_xlnm.Print_Area" vbProcedure="false">'T.V. NOCHE'!$A$1:$N$27,'T.V. NOCHE'!$A$32:$N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7">
  <si>
    <t xml:space="preserve">Marzo - Junio 2023</t>
  </si>
  <si>
    <t xml:space="preserve">CUADRO RESUMEN PARÁMETROS OPERATIVOS FINALES DE VÍAS COORDINADAS: PERIODO NOCHE</t>
  </si>
  <si>
    <t xml:space="preserve">ÍTEM</t>
  </si>
  <si>
    <t xml:space="preserve">VIA COORDINADA</t>
  </si>
  <si>
    <t xml:space="preserve">FECHA</t>
  </si>
  <si>
    <t xml:space="preserve">HORA</t>
  </si>
  <si>
    <t xml:space="preserve">SENTIDO</t>
  </si>
  <si>
    <t xml:space="preserve">GRUPO</t>
  </si>
  <si>
    <t xml:space="preserve">LONGITUD (MTS)</t>
  </si>
  <si>
    <t xml:space="preserve">TIEMPO DE VIAJE          (SEG)</t>
  </si>
  <si>
    <t xml:space="preserve">TIEMPO DE ESPERA      (SEG.)</t>
  </si>
  <si>
    <t xml:space="preserve">NÚMERO PARADAS       (UN)</t>
  </si>
  <si>
    <t xml:space="preserve">TIEMPO DE MARCHA  (SEG.)</t>
  </si>
  <si>
    <t xml:space="preserve">VEL. PROM. VIAJE        (KM/H)</t>
  </si>
  <si>
    <t xml:space="preserve">VEL. PROM. MARCHA (KM/H)</t>
  </si>
  <si>
    <t xml:space="preserve">NIVEL DE SERVICIO</t>
  </si>
  <si>
    <t xml:space="preserve">TABLA DE NIVEL DE SERVICIO EN FUNCIÓN DE LA VELOCIDAD DE VIAJE (KM/H) PARA VIAS ARTERIAS SEGÚN HCM VERSIÓN 2000</t>
  </si>
  <si>
    <t xml:space="preserve">CALLE 72( Via 40 - CR38 )    </t>
  </si>
  <si>
    <t xml:space="preserve">N - S</t>
  </si>
  <si>
    <t xml:space="preserve">F</t>
  </si>
  <si>
    <t xml:space="preserve">CALLE 72(CR38 - Via 40)    </t>
  </si>
  <si>
    <t xml:space="preserve">S - N</t>
  </si>
  <si>
    <t xml:space="preserve">E</t>
  </si>
  <si>
    <t xml:space="preserve">CALLE 70 (CR62 - CR38) </t>
  </si>
  <si>
    <t xml:space="preserve">D</t>
  </si>
  <si>
    <t xml:space="preserve">CARRERA 44 ( CL87 - CL30)</t>
  </si>
  <si>
    <t xml:space="preserve">OCC - OR</t>
  </si>
  <si>
    <t xml:space="preserve">C</t>
  </si>
  <si>
    <t xml:space="preserve">CALLE 82(CR58 - CR42H)     </t>
  </si>
  <si>
    <t xml:space="preserve">B</t>
  </si>
  <si>
    <t xml:space="preserve">CALLE84 (CR43 - CR72) </t>
  </si>
  <si>
    <t xml:space="preserve">CALLE79(CR42F - CR60) </t>
  </si>
  <si>
    <t xml:space="preserve">CALLE 74(CR38 - CR59)  </t>
  </si>
  <si>
    <t xml:space="preserve">CALLE 34(CR45 - CR38)</t>
  </si>
  <si>
    <t xml:space="preserve">CALLE 34(CR38 - CR45)</t>
  </si>
  <si>
    <t xml:space="preserve">CALLE 38(CR38 - CR46)</t>
  </si>
  <si>
    <t xml:space="preserve">CARRERA38(CL80B - CL17)</t>
  </si>
  <si>
    <t xml:space="preserve">CARRERA38(CL17 - CL80B)</t>
  </si>
  <si>
    <t xml:space="preserve">OR - OCC</t>
  </si>
  <si>
    <t xml:space="preserve">CARRERA 47(CL88 - ViA 40)</t>
  </si>
  <si>
    <t xml:space="preserve">CARRERA 49C(CL90 - CL75) </t>
  </si>
  <si>
    <t xml:space="preserve">CARRERA 58(CL76 - CL64)</t>
  </si>
  <si>
    <t xml:space="preserve">CARRERA 58(CL64 - CL76)</t>
  </si>
  <si>
    <t xml:space="preserve">CALLE 50(CR33 - CR45)</t>
  </si>
  <si>
    <t xml:space="preserve">CALLE 59 (CR54 - CR44)</t>
  </si>
  <si>
    <t xml:space="preserve">CALLE 45(CR50 - CR 1)</t>
  </si>
  <si>
    <t xml:space="preserve">CALLE 45( CR 1 - CR50 )</t>
  </si>
  <si>
    <t xml:space="preserve">CARRERA 40(CL44 - CL30)</t>
  </si>
  <si>
    <t xml:space="preserve">CARRERA 40(CL30 - CL44)</t>
  </si>
  <si>
    <t xml:space="preserve">CARRERA 41(CL74 - CL34)</t>
  </si>
  <si>
    <t xml:space="preserve">CARRERA 45(CL30 - CL72)</t>
  </si>
  <si>
    <t xml:space="preserve">CARRERA 46(CL100 - CL34)</t>
  </si>
  <si>
    <t xml:space="preserve">CARRERA 46(CL34 - CL100)</t>
  </si>
  <si>
    <t xml:space="preserve">CARRERA 54(CL76 - CL45)</t>
  </si>
  <si>
    <t xml:space="preserve">CARRERA 54(CL45 - CL76)</t>
  </si>
  <si>
    <t xml:space="preserve">CARRERA 51B(CL106 - CL76)</t>
  </si>
  <si>
    <t xml:space="preserve">CARRERA 51B(CL85 - CL106)</t>
  </si>
  <si>
    <t xml:space="preserve">CARRERA 50 ( VIA 40 - CL90 )</t>
  </si>
  <si>
    <t xml:space="preserve">CARRERA 52 ( CL 87 - CL70 )</t>
  </si>
  <si>
    <t xml:space="preserve">CARRERA 53 ( CL 53 - CL9 8 )</t>
  </si>
  <si>
    <t xml:space="preserve">CALLE 75 ( CR52- CR58 )</t>
  </si>
  <si>
    <t xml:space="preserve">CALLE 76 ( CR 62 - CR43 )</t>
  </si>
  <si>
    <t xml:space="preserve">CUADRO RESUMEN PORCENTUAL NIVELES DE SERVICIO POR CORREDOR : PERIODO NOCHE</t>
  </si>
  <si>
    <t xml:space="preserve">MAÑANA</t>
  </si>
  <si>
    <t xml:space="preserve">A</t>
  </si>
  <si>
    <t xml:space="preserve">-</t>
  </si>
  <si>
    <t xml:space="preserve">TOTAL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m/d/yyyy"/>
    <numFmt numFmtId="167" formatCode="[$-409]h:mm"/>
    <numFmt numFmtId="168" formatCode="_-* #,##0.00\ _p_t_a_-;\-* #,##0.00\ _p_t_a_-;_-* \-??\ _p_t_a_-;_-@_-"/>
    <numFmt numFmtId="169" formatCode="_-* #,##0\ _p_t_a_-;\-* #,##0\ _p_t_a_-;_-* \-??\ _p_t_a_-;_-@_-"/>
    <numFmt numFmtId="170" formatCode="General"/>
    <numFmt numFmtId="171" formatCode="0.000"/>
    <numFmt numFmtId="172" formatCode="0%"/>
    <numFmt numFmtId="173" formatCode="0.00"/>
    <numFmt numFmtId="174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4.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IVELES DE SERVICIO
NOCHE</a:t>
            </a:r>
          </a:p>
        </c:rich>
      </c:tx>
      <c:layout>
        <c:manualLayout>
          <c:xMode val="edge"/>
          <c:yMode val="edge"/>
          <c:x val="0.383290816326531"/>
          <c:y val="0.04222648752399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930988184748"/>
          <c:y val="0.271353166986564"/>
          <c:w val="0.679444146079484"/>
          <c:h val="0.549544145873321"/>
        </c:manualLayout>
      </c:layout>
      <c:pie3DChart>
        <c:varyColors val="1"/>
        <c:ser>
          <c:idx val="0"/>
          <c:order val="0"/>
          <c:tx>
            <c:strRef>
              <c:f>'T.V. NOCHE'!$D$63:$D$68</c:f>
              <c:strCache>
                <c:ptCount val="1"/>
                <c:pt idx="0">
                  <c:v>A B C D E F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.V. NOCHE'!$D$63:$D$6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T.V. NOCHE'!$F$63:$F$68</c:f>
              <c:numCache>
                <c:formatCode>General</c:formatCode>
                <c:ptCount val="6"/>
                <c:pt idx="1">
                  <c:v>0.777777777777778</c:v>
                </c:pt>
                <c:pt idx="2">
                  <c:v>0.194444444444444</c:v>
                </c:pt>
                <c:pt idx="3">
                  <c:v>0.02777777777777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28141783029"/>
          <c:y val="0.90535028790787"/>
          <c:w val="0.507988721804511"/>
          <c:h val="0.0465451055662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70</xdr:row>
      <xdr:rowOff>47520</xdr:rowOff>
    </xdr:from>
    <xdr:to>
      <xdr:col>13</xdr:col>
      <xdr:colOff>684720</xdr:colOff>
      <xdr:row>88</xdr:row>
      <xdr:rowOff>133560</xdr:rowOff>
    </xdr:to>
    <xdr:graphicFrame>
      <xdr:nvGraphicFramePr>
        <xdr:cNvPr id="0" name="Chart 1"/>
        <xdr:cNvGraphicFramePr/>
      </xdr:nvGraphicFramePr>
      <xdr:xfrm>
        <a:off x="50040" y="12306240"/>
        <a:ext cx="107247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168280</xdr:colOff>
      <xdr:row>5</xdr:row>
      <xdr:rowOff>28440</xdr:rowOff>
    </xdr:to>
    <xdr:pic>
      <xdr:nvPicPr>
        <xdr:cNvPr id="1" name="Picture 33" descr="logo"/>
        <xdr:cNvPicPr/>
      </xdr:nvPicPr>
      <xdr:blipFill>
        <a:blip r:embed="rId2"/>
        <a:stretch/>
      </xdr:blipFill>
      <xdr:spPr>
        <a:xfrm>
          <a:off x="331560" y="162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18720</xdr:rowOff>
    </xdr:from>
    <xdr:to>
      <xdr:col>1</xdr:col>
      <xdr:colOff>2168280</xdr:colOff>
      <xdr:row>35</xdr:row>
      <xdr:rowOff>47160</xdr:rowOff>
    </xdr:to>
    <xdr:pic>
      <xdr:nvPicPr>
        <xdr:cNvPr id="2" name="Picture 33" descr="logo"/>
        <xdr:cNvPicPr/>
      </xdr:nvPicPr>
      <xdr:blipFill>
        <a:blip r:embed="rId3"/>
        <a:stretch/>
      </xdr:blipFill>
      <xdr:spPr>
        <a:xfrm>
          <a:off x="331560" y="5391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64840</xdr:colOff>
      <xdr:row>1</xdr:row>
      <xdr:rowOff>37800</xdr:rowOff>
    </xdr:from>
    <xdr:to>
      <xdr:col>6</xdr:col>
      <xdr:colOff>50760</xdr:colOff>
      <xdr:row>5</xdr:row>
      <xdr:rowOff>37800</xdr:rowOff>
    </xdr:to>
    <xdr:pic>
      <xdr:nvPicPr>
        <xdr:cNvPr id="3" name="Imagen 18" descr="J:\PLANEAMIENTO BARRANQUILLA\Construseñales Logo_Final-02.jpg"/>
        <xdr:cNvPicPr/>
      </xdr:nvPicPr>
      <xdr:blipFill>
        <a:blip r:embed="rId4"/>
        <a:stretch/>
      </xdr:blipFill>
      <xdr:spPr>
        <a:xfrm>
          <a:off x="2696400" y="199800"/>
          <a:ext cx="2857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27640</xdr:colOff>
      <xdr:row>30</xdr:row>
      <xdr:rowOff>152280</xdr:rowOff>
    </xdr:from>
    <xdr:to>
      <xdr:col>6</xdr:col>
      <xdr:colOff>322200</xdr:colOff>
      <xdr:row>34</xdr:row>
      <xdr:rowOff>152280</xdr:rowOff>
    </xdr:to>
    <xdr:pic>
      <xdr:nvPicPr>
        <xdr:cNvPr id="4" name="Imagen 18" descr="J:\PLANEAMIENTO BARRANQUILLA\Construseñales Logo_Final-02.jpg"/>
        <xdr:cNvPicPr/>
      </xdr:nvPicPr>
      <xdr:blipFill>
        <a:blip r:embed="rId5"/>
        <a:stretch/>
      </xdr:blipFill>
      <xdr:spPr>
        <a:xfrm>
          <a:off x="2959200" y="5362560"/>
          <a:ext cx="28659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8.14"/>
    <col collapsed="false" customWidth="true" hidden="false" outlineLevel="0" max="3" min="3" style="1" width="10.71"/>
    <col collapsed="false" customWidth="true" hidden="false" outlineLevel="0" max="4" min="4" style="1" width="8.41"/>
    <col collapsed="false" customWidth="true" hidden="false" outlineLevel="0" max="5" min="5" style="1" width="8.7"/>
    <col collapsed="false" customWidth="true" hidden="false" outlineLevel="0" max="6" min="6" style="1" width="7.42"/>
    <col collapsed="false" customWidth="true" hidden="false" outlineLevel="0" max="7" min="7" style="1" width="8.7"/>
    <col collapsed="false" customWidth="true" hidden="false" outlineLevel="0" max="8" min="8" style="1" width="9.7"/>
    <col collapsed="false" customWidth="true" hidden="false" outlineLevel="0" max="9" min="9" style="1" width="9.14"/>
    <col collapsed="false" customWidth="true" hidden="false" outlineLevel="0" max="12" min="10" style="1" width="9.28"/>
    <col collapsed="false" customWidth="true" hidden="false" outlineLevel="0" max="13" min="13" style="1" width="9.7"/>
    <col collapsed="false" customWidth="true" hidden="false" outlineLevel="0" max="14" min="14" style="1" width="10.41"/>
    <col collapsed="false" customWidth="true" hidden="false" outlineLevel="0" max="15" min="15" style="0" width="7.85"/>
    <col collapsed="false" customWidth="true" hidden="false" outlineLevel="0" max="19" min="16" style="0" width="11.42"/>
    <col collapsed="false" customWidth="true" hidden="false" outlineLevel="0" max="20" min="20" style="0" width="3.14"/>
  </cols>
  <sheetData>
    <row r="2" customFormat="false" ht="12.75" hidden="false" customHeight="false" outlineLevel="0" collapsed="false">
      <c r="K2" s="2" t="s">
        <v>0</v>
      </c>
      <c r="L2" s="2"/>
    </row>
    <row r="3" customFormat="false" ht="12.75" hidden="false" customHeight="false" outlineLevel="0" collapsed="false">
      <c r="K3" s="2"/>
      <c r="L3" s="2"/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9" customFormat="false" ht="37.5" hidden="false" customHeight="true" outlineLevel="0" collapsed="false">
      <c r="A9" s="4" t="s">
        <v>2</v>
      </c>
      <c r="B9" s="5" t="s">
        <v>3</v>
      </c>
      <c r="C9" s="4" t="s">
        <v>4</v>
      </c>
      <c r="D9" s="4" t="s">
        <v>5</v>
      </c>
      <c r="E9" s="4" t="s">
        <v>6</v>
      </c>
      <c r="F9" s="4" t="s">
        <v>7</v>
      </c>
      <c r="G9" s="6" t="s">
        <v>8</v>
      </c>
      <c r="H9" s="6" t="s">
        <v>9</v>
      </c>
      <c r="I9" s="6" t="s">
        <v>10</v>
      </c>
      <c r="J9" s="6" t="s">
        <v>11</v>
      </c>
      <c r="K9" s="6" t="s">
        <v>12</v>
      </c>
      <c r="L9" s="6" t="s">
        <v>13</v>
      </c>
      <c r="M9" s="6" t="s">
        <v>14</v>
      </c>
      <c r="N9" s="6" t="s">
        <v>15</v>
      </c>
      <c r="O9" s="7"/>
      <c r="P9" s="8"/>
      <c r="Q9" s="9" t="s">
        <v>16</v>
      </c>
      <c r="R9" s="9"/>
      <c r="S9" s="9"/>
    </row>
    <row r="10" customFormat="false" ht="12.75" hidden="false" customHeight="true" outlineLevel="0" collapsed="false">
      <c r="A10" s="10" t="n">
        <v>1</v>
      </c>
      <c r="B10" s="11" t="s">
        <v>17</v>
      </c>
      <c r="C10" s="12" t="n">
        <v>45006</v>
      </c>
      <c r="D10" s="13" t="n">
        <v>0.927083333333333</v>
      </c>
      <c r="E10" s="10" t="s">
        <v>18</v>
      </c>
      <c r="F10" s="10" t="n">
        <v>1</v>
      </c>
      <c r="G10" s="14" t="n">
        <v>2373</v>
      </c>
      <c r="H10" s="15" t="n">
        <v>217</v>
      </c>
      <c r="I10" s="15" t="n">
        <v>35.3333333333333</v>
      </c>
      <c r="J10" s="15" t="n">
        <v>2.33333333333333</v>
      </c>
      <c r="K10" s="16" t="n">
        <f aca="false">H10-I10</f>
        <v>181.666666666667</v>
      </c>
      <c r="L10" s="17" t="n">
        <f aca="false">(G10/H10)*3.6</f>
        <v>39.3677419354839</v>
      </c>
      <c r="M10" s="16" t="n">
        <f aca="false">(G10/K10)*3.6</f>
        <v>47.0245871559633</v>
      </c>
      <c r="N10" s="18" t="str">
        <f aca="false">VLOOKUP(L10,$Q$10:$S$14,3)</f>
        <v>B</v>
      </c>
      <c r="O10" s="7"/>
      <c r="P10" s="19"/>
      <c r="Q10" s="20" t="n">
        <v>0</v>
      </c>
      <c r="R10" s="20" t="n">
        <v>14</v>
      </c>
      <c r="S10" s="21" t="s">
        <v>19</v>
      </c>
      <c r="T10" s="19"/>
    </row>
    <row r="11" customFormat="false" ht="12.75" hidden="false" customHeight="true" outlineLevel="0" collapsed="false">
      <c r="A11" s="22" t="n">
        <v>2</v>
      </c>
      <c r="B11" s="23" t="s">
        <v>20</v>
      </c>
      <c r="C11" s="12" t="n">
        <v>45006</v>
      </c>
      <c r="D11" s="24" t="n">
        <v>0.920138888888889</v>
      </c>
      <c r="E11" s="24" t="s">
        <v>21</v>
      </c>
      <c r="F11" s="16" t="n">
        <v>2</v>
      </c>
      <c r="G11" s="25" t="n">
        <v>2373</v>
      </c>
      <c r="H11" s="26" t="n">
        <v>189.666666666667</v>
      </c>
      <c r="I11" s="26" t="n">
        <v>19</v>
      </c>
      <c r="J11" s="26" t="n">
        <v>2</v>
      </c>
      <c r="K11" s="16" t="n">
        <f aca="false">H11-I11</f>
        <v>170.666666666667</v>
      </c>
      <c r="L11" s="16" t="n">
        <f aca="false">(G11/H11)*3.6</f>
        <v>45.0411247803164</v>
      </c>
      <c r="M11" s="16" t="n">
        <f aca="false">(G11/K11)*3.6</f>
        <v>50.05546875</v>
      </c>
      <c r="N11" s="27" t="str">
        <f aca="false">VLOOKUP(L11,$Q$10:$S$14,3)</f>
        <v>B</v>
      </c>
      <c r="O11" s="7"/>
      <c r="P11" s="19"/>
      <c r="Q11" s="28" t="n">
        <v>14.001</v>
      </c>
      <c r="R11" s="28" t="n">
        <v>18</v>
      </c>
      <c r="S11" s="29" t="s">
        <v>22</v>
      </c>
      <c r="T11" s="19"/>
    </row>
    <row r="12" customFormat="false" ht="12.75" hidden="false" customHeight="true" outlineLevel="0" collapsed="false">
      <c r="A12" s="22" t="n">
        <v>3</v>
      </c>
      <c r="B12" s="23" t="s">
        <v>23</v>
      </c>
      <c r="C12" s="12" t="n">
        <v>45008</v>
      </c>
      <c r="D12" s="24" t="n">
        <v>0.9375</v>
      </c>
      <c r="E12" s="22" t="s">
        <v>18</v>
      </c>
      <c r="F12" s="22" t="n">
        <v>1</v>
      </c>
      <c r="G12" s="25" t="n">
        <v>2015</v>
      </c>
      <c r="H12" s="30" t="n">
        <v>175</v>
      </c>
      <c r="I12" s="30" t="n">
        <v>11</v>
      </c>
      <c r="J12" s="30" t="n">
        <v>1</v>
      </c>
      <c r="K12" s="16" t="n">
        <f aca="false">H12-I12</f>
        <v>164</v>
      </c>
      <c r="L12" s="16" t="n">
        <f aca="false">(G12/H12)*3.6</f>
        <v>41.4514285714286</v>
      </c>
      <c r="M12" s="16" t="n">
        <f aca="false">(G12/K12)*3.6</f>
        <v>44.2317073170732</v>
      </c>
      <c r="N12" s="27" t="str">
        <f aca="false">VLOOKUP(L12,$Q$10:$S$14,3)</f>
        <v>B</v>
      </c>
      <c r="O12" s="7"/>
      <c r="P12" s="19"/>
      <c r="Q12" s="28" t="n">
        <v>18.001</v>
      </c>
      <c r="R12" s="28" t="n">
        <v>23</v>
      </c>
      <c r="S12" s="29" t="s">
        <v>24</v>
      </c>
      <c r="T12" s="19"/>
    </row>
    <row r="13" s="33" customFormat="true" ht="12.75" hidden="false" customHeight="true" outlineLevel="0" collapsed="false">
      <c r="A13" s="22" t="n">
        <v>5</v>
      </c>
      <c r="B13" s="23" t="s">
        <v>25</v>
      </c>
      <c r="C13" s="12" t="n">
        <v>45012</v>
      </c>
      <c r="D13" s="24" t="n">
        <v>0.930555555555556</v>
      </c>
      <c r="E13" s="22" t="s">
        <v>26</v>
      </c>
      <c r="F13" s="22" t="n">
        <v>3</v>
      </c>
      <c r="G13" s="25" t="n">
        <v>4200</v>
      </c>
      <c r="H13" s="30" t="n">
        <v>338.666666666667</v>
      </c>
      <c r="I13" s="30" t="n">
        <v>36.6666666666667</v>
      </c>
      <c r="J13" s="30" t="n">
        <v>3</v>
      </c>
      <c r="K13" s="16" t="n">
        <f aca="false">H13-I13</f>
        <v>302</v>
      </c>
      <c r="L13" s="16" t="n">
        <f aca="false">(G13/H13)*3.6</f>
        <v>44.6456692913386</v>
      </c>
      <c r="M13" s="16" t="n">
        <f aca="false">(G13/K13)*3.6</f>
        <v>50.0662251655629</v>
      </c>
      <c r="N13" s="27" t="str">
        <f aca="false">VLOOKUP(L13,$Q$10:$S$14,3)</f>
        <v>B</v>
      </c>
      <c r="O13" s="7"/>
      <c r="P13" s="19"/>
      <c r="Q13" s="31" t="n">
        <v>23.001</v>
      </c>
      <c r="R13" s="31" t="n">
        <v>32</v>
      </c>
      <c r="S13" s="32" t="s">
        <v>27</v>
      </c>
      <c r="T13" s="19"/>
    </row>
    <row r="14" customFormat="false" ht="12.75" hidden="false" customHeight="true" outlineLevel="0" collapsed="false">
      <c r="A14" s="22" t="n">
        <v>10</v>
      </c>
      <c r="B14" s="23" t="s">
        <v>28</v>
      </c>
      <c r="C14" s="12" t="n">
        <v>44998</v>
      </c>
      <c r="D14" s="24" t="n">
        <v>0.934027777777778</v>
      </c>
      <c r="E14" s="24" t="s">
        <v>18</v>
      </c>
      <c r="F14" s="16" t="n">
        <v>1</v>
      </c>
      <c r="G14" s="34" t="n">
        <v>1569</v>
      </c>
      <c r="H14" s="16" t="n">
        <v>157.666666666667</v>
      </c>
      <c r="I14" s="16" t="n">
        <v>12</v>
      </c>
      <c r="J14" s="16" t="n">
        <v>1</v>
      </c>
      <c r="K14" s="16" t="n">
        <f aca="false">H14-I14</f>
        <v>145.666666666667</v>
      </c>
      <c r="L14" s="16" t="n">
        <f aca="false">(G14/H14)*3.6</f>
        <v>35.8249471458774</v>
      </c>
      <c r="M14" s="16" t="n">
        <f aca="false">(G14/K14)*3.6</f>
        <v>38.7762013729977</v>
      </c>
      <c r="N14" s="27" t="str">
        <f aca="false">VLOOKUP(L14,$Q$10:$S$14,3)</f>
        <v>B</v>
      </c>
      <c r="O14" s="7"/>
      <c r="P14" s="19"/>
      <c r="Q14" s="28" t="n">
        <v>32.001</v>
      </c>
      <c r="R14" s="28" t="n">
        <v>41</v>
      </c>
      <c r="S14" s="29" t="s">
        <v>29</v>
      </c>
      <c r="T14" s="19"/>
    </row>
    <row r="15" customFormat="false" ht="12.75" hidden="false" customHeight="true" outlineLevel="0" collapsed="false">
      <c r="A15" s="22" t="n">
        <v>11</v>
      </c>
      <c r="B15" s="23" t="s">
        <v>30</v>
      </c>
      <c r="C15" s="12" t="n">
        <v>44998</v>
      </c>
      <c r="D15" s="24" t="n">
        <v>0.927083333333333</v>
      </c>
      <c r="E15" s="22" t="s">
        <v>21</v>
      </c>
      <c r="F15" s="22" t="n">
        <v>2</v>
      </c>
      <c r="G15" s="34" t="n">
        <v>1551</v>
      </c>
      <c r="H15" s="16" t="n">
        <v>141.333333333333</v>
      </c>
      <c r="I15" s="16" t="n">
        <v>12</v>
      </c>
      <c r="J15" s="16" t="n">
        <v>6</v>
      </c>
      <c r="K15" s="16" t="n">
        <f aca="false">H15-I15</f>
        <v>129.333333333333</v>
      </c>
      <c r="L15" s="16" t="n">
        <f aca="false">(G15/H15)*3.6</f>
        <v>39.5066037735849</v>
      </c>
      <c r="M15" s="16" t="n">
        <f aca="false">(G15/K15)*3.6</f>
        <v>43.1721649484536</v>
      </c>
      <c r="N15" s="27" t="str">
        <f aca="false">VLOOKUP(L15,$Q$10:$S$14,3)</f>
        <v>B</v>
      </c>
      <c r="O15" s="35"/>
      <c r="P15" s="19"/>
      <c r="T15" s="19"/>
    </row>
    <row r="16" customFormat="false" ht="12.75" hidden="false" customHeight="true" outlineLevel="0" collapsed="false">
      <c r="A16" s="22" t="n">
        <v>13</v>
      </c>
      <c r="B16" s="23" t="s">
        <v>31</v>
      </c>
      <c r="C16" s="12" t="n">
        <v>45000</v>
      </c>
      <c r="D16" s="24" t="n">
        <v>0.927083333333333</v>
      </c>
      <c r="E16" s="24" t="s">
        <v>21</v>
      </c>
      <c r="F16" s="16" t="n">
        <v>2</v>
      </c>
      <c r="G16" s="34" t="n">
        <v>1823</v>
      </c>
      <c r="H16" s="16" t="n">
        <v>164.666666666667</v>
      </c>
      <c r="I16" s="16" t="n">
        <v>16.3333333333333</v>
      </c>
      <c r="J16" s="16" t="n">
        <v>2</v>
      </c>
      <c r="K16" s="16" t="n">
        <f aca="false">H16-I16</f>
        <v>148.333333333333</v>
      </c>
      <c r="L16" s="16" t="n">
        <f aca="false">(G16/H16)*3.6</f>
        <v>39.8550607287449</v>
      </c>
      <c r="M16" s="16" t="n">
        <f aca="false">(G16/K16)*3.6</f>
        <v>44.243595505618</v>
      </c>
      <c r="N16" s="27" t="str">
        <f aca="false">VLOOKUP(L16,$Q$10:$S$14,3)</f>
        <v>B</v>
      </c>
      <c r="O16" s="35"/>
      <c r="P16" s="19"/>
      <c r="T16" s="19"/>
    </row>
    <row r="17" customFormat="false" ht="12.75" hidden="false" customHeight="true" outlineLevel="0" collapsed="false">
      <c r="A17" s="22" t="n">
        <v>14</v>
      </c>
      <c r="B17" s="23" t="s">
        <v>32</v>
      </c>
      <c r="C17" s="12" t="n">
        <v>45002</v>
      </c>
      <c r="D17" s="24" t="n">
        <v>0.927083333333333</v>
      </c>
      <c r="E17" s="22" t="s">
        <v>21</v>
      </c>
      <c r="F17" s="22" t="n">
        <v>2</v>
      </c>
      <c r="G17" s="34" t="n">
        <v>2392</v>
      </c>
      <c r="H17" s="16" t="n">
        <v>174.666666666667</v>
      </c>
      <c r="I17" s="16" t="n">
        <v>16</v>
      </c>
      <c r="J17" s="16" t="n">
        <v>1.33333333333333</v>
      </c>
      <c r="K17" s="16" t="n">
        <f aca="false">H17-I17</f>
        <v>158.666666666667</v>
      </c>
      <c r="L17" s="16" t="n">
        <f aca="false">(G17/H17)*3.6</f>
        <v>49.3007633587786</v>
      </c>
      <c r="M17" s="16" t="n">
        <f aca="false">(G17/K17)*3.6</f>
        <v>54.272268907563</v>
      </c>
      <c r="N17" s="27" t="str">
        <f aca="false">VLOOKUP(L17,$Q$10:$S$14,3)</f>
        <v>B</v>
      </c>
      <c r="O17" s="35"/>
      <c r="P17" s="19"/>
      <c r="T17" s="19"/>
    </row>
    <row r="18" customFormat="false" ht="12.75" hidden="false" customHeight="true" outlineLevel="0" collapsed="false">
      <c r="A18" s="22" t="n">
        <v>17</v>
      </c>
      <c r="B18" s="23" t="s">
        <v>33</v>
      </c>
      <c r="C18" s="12" t="n">
        <v>45050</v>
      </c>
      <c r="D18" s="24" t="n">
        <v>0.927083333333333</v>
      </c>
      <c r="E18" s="24" t="s">
        <v>18</v>
      </c>
      <c r="F18" s="16" t="n">
        <v>1</v>
      </c>
      <c r="G18" s="34" t="n">
        <v>772</v>
      </c>
      <c r="H18" s="36" t="n">
        <v>99.6666666666667</v>
      </c>
      <c r="I18" s="36" t="n">
        <v>15.6666666666667</v>
      </c>
      <c r="J18" s="36" t="n">
        <v>1</v>
      </c>
      <c r="K18" s="16" t="n">
        <f aca="false">H18-I18</f>
        <v>84</v>
      </c>
      <c r="L18" s="16" t="n">
        <f aca="false">(G18/H18)*3.6</f>
        <v>27.8849498327759</v>
      </c>
      <c r="M18" s="16" t="n">
        <f aca="false">(G18/K18)*3.6</f>
        <v>33.0857142857143</v>
      </c>
      <c r="N18" s="27" t="str">
        <f aca="false">VLOOKUP(L18,$Q$10:$S$14,3)</f>
        <v>C</v>
      </c>
      <c r="O18" s="35"/>
      <c r="P18" s="19"/>
      <c r="T18" s="19"/>
    </row>
    <row r="19" customFormat="false" ht="12.75" hidden="false" customHeight="true" outlineLevel="0" collapsed="false">
      <c r="A19" s="22" t="n">
        <v>18</v>
      </c>
      <c r="B19" s="23" t="s">
        <v>34</v>
      </c>
      <c r="C19" s="12" t="n">
        <v>45050</v>
      </c>
      <c r="D19" s="24" t="n">
        <v>0.93125</v>
      </c>
      <c r="E19" s="22" t="s">
        <v>21</v>
      </c>
      <c r="F19" s="22" t="n">
        <v>2</v>
      </c>
      <c r="G19" s="34" t="n">
        <v>772</v>
      </c>
      <c r="H19" s="36" t="n">
        <v>101.666666666667</v>
      </c>
      <c r="I19" s="36" t="n">
        <v>18</v>
      </c>
      <c r="J19" s="36" t="n">
        <v>1</v>
      </c>
      <c r="K19" s="16" t="n">
        <f aca="false">H19-I19</f>
        <v>83.6666666666667</v>
      </c>
      <c r="L19" s="16" t="n">
        <f aca="false">(G19/H19)*3.6</f>
        <v>27.336393442623</v>
      </c>
      <c r="M19" s="16" t="n">
        <f aca="false">(G19/K19)*3.6</f>
        <v>33.2175298804781</v>
      </c>
      <c r="N19" s="27" t="str">
        <f aca="false">VLOOKUP(L19,$Q$10:$S$14,3)</f>
        <v>C</v>
      </c>
      <c r="O19" s="35"/>
      <c r="P19" s="19"/>
      <c r="T19" s="19"/>
    </row>
    <row r="20" customFormat="false" ht="12.75" hidden="false" customHeight="true" outlineLevel="0" collapsed="false">
      <c r="A20" s="22" t="n">
        <v>19</v>
      </c>
      <c r="B20" s="23" t="s">
        <v>35</v>
      </c>
      <c r="C20" s="12" t="n">
        <v>45050</v>
      </c>
      <c r="D20" s="24" t="n">
        <v>0.959722222222222</v>
      </c>
      <c r="E20" s="24" t="s">
        <v>21</v>
      </c>
      <c r="F20" s="16" t="n">
        <v>2</v>
      </c>
      <c r="G20" s="34" t="n">
        <v>557</v>
      </c>
      <c r="H20" s="36" t="n">
        <v>106</v>
      </c>
      <c r="I20" s="36" t="n">
        <v>8.33333333333333</v>
      </c>
      <c r="J20" s="36" t="n">
        <v>1</v>
      </c>
      <c r="K20" s="16" t="n">
        <f aca="false">H20-I20</f>
        <v>97.6666666666667</v>
      </c>
      <c r="L20" s="16" t="n">
        <f aca="false">(G20/H20)*3.6</f>
        <v>18.9169811320755</v>
      </c>
      <c r="M20" s="16" t="n">
        <f aca="false">(G20/K20)*3.6</f>
        <v>20.5310580204778</v>
      </c>
      <c r="N20" s="27" t="str">
        <f aca="false">VLOOKUP(L20,$Q$10:$S$14,3)</f>
        <v>D</v>
      </c>
      <c r="O20" s="35"/>
      <c r="P20" s="19"/>
      <c r="T20" s="19"/>
    </row>
    <row r="21" customFormat="false" ht="12.75" hidden="false" customHeight="true" outlineLevel="0" collapsed="false">
      <c r="A21" s="22" t="n">
        <v>20</v>
      </c>
      <c r="B21" s="23" t="s">
        <v>36</v>
      </c>
      <c r="C21" s="12" t="n">
        <v>45048</v>
      </c>
      <c r="D21" s="24" t="n">
        <v>0.920833333333333</v>
      </c>
      <c r="E21" s="22" t="s">
        <v>26</v>
      </c>
      <c r="F21" s="22" t="n">
        <v>3</v>
      </c>
      <c r="G21" s="34" t="n">
        <v>5151</v>
      </c>
      <c r="H21" s="36" t="n">
        <v>514.666666666667</v>
      </c>
      <c r="I21" s="36" t="n">
        <v>80</v>
      </c>
      <c r="J21" s="36" t="n">
        <v>3.66666666666667</v>
      </c>
      <c r="K21" s="16" t="n">
        <f aca="false">H21-I21</f>
        <v>434.666666666667</v>
      </c>
      <c r="L21" s="16" t="n">
        <f aca="false">(G21/H21)*3.6</f>
        <v>36.030310880829</v>
      </c>
      <c r="M21" s="16" t="n">
        <f aca="false">(G21/K21)*3.6</f>
        <v>42.6616564417178</v>
      </c>
      <c r="N21" s="27" t="str">
        <f aca="false">VLOOKUP(L21,$Q$10:$S$14,3)</f>
        <v>B</v>
      </c>
      <c r="O21" s="35"/>
      <c r="P21" s="19"/>
      <c r="T21" s="19"/>
    </row>
    <row r="22" customFormat="false" ht="12.75" hidden="false" customHeight="true" outlineLevel="0" collapsed="false">
      <c r="A22" s="22" t="n">
        <v>21</v>
      </c>
      <c r="B22" s="23" t="s">
        <v>37</v>
      </c>
      <c r="C22" s="12" t="n">
        <v>45048</v>
      </c>
      <c r="D22" s="24" t="n">
        <v>0.928472222222222</v>
      </c>
      <c r="E22" s="22" t="s">
        <v>38</v>
      </c>
      <c r="F22" s="22" t="n">
        <v>4</v>
      </c>
      <c r="G22" s="34" t="n">
        <v>5151</v>
      </c>
      <c r="H22" s="16" t="n">
        <v>606</v>
      </c>
      <c r="I22" s="16" t="n">
        <v>91</v>
      </c>
      <c r="J22" s="16" t="n">
        <v>6</v>
      </c>
      <c r="K22" s="16" t="n">
        <f aca="false">H22-I22</f>
        <v>515</v>
      </c>
      <c r="L22" s="16" t="n">
        <f aca="false">(G22/H22)*3.6</f>
        <v>30.6</v>
      </c>
      <c r="M22" s="16" t="n">
        <f aca="false">(G22/K22)*3.6</f>
        <v>36.0069902912621</v>
      </c>
      <c r="N22" s="27" t="str">
        <f aca="false">VLOOKUP(L22,$Q$10:$S$14,3)</f>
        <v>C</v>
      </c>
      <c r="O22" s="35"/>
      <c r="P22" s="19"/>
      <c r="T22" s="19"/>
    </row>
    <row r="23" customFormat="false" ht="12.75" hidden="false" customHeight="true" outlineLevel="0" collapsed="false">
      <c r="A23" s="22" t="n">
        <v>25</v>
      </c>
      <c r="B23" s="23" t="s">
        <v>39</v>
      </c>
      <c r="C23" s="12" t="n">
        <v>45014</v>
      </c>
      <c r="D23" s="24" t="n">
        <v>0.920138888888889</v>
      </c>
      <c r="E23" s="24" t="s">
        <v>26</v>
      </c>
      <c r="F23" s="16" t="n">
        <v>3</v>
      </c>
      <c r="G23" s="34" t="n">
        <v>4865</v>
      </c>
      <c r="H23" s="16" t="n">
        <v>538.666666666667</v>
      </c>
      <c r="I23" s="16" t="n">
        <v>84.6666666666667</v>
      </c>
      <c r="J23" s="16" t="n">
        <v>7.66666666666667</v>
      </c>
      <c r="K23" s="16" t="n">
        <f aca="false">H23-I23</f>
        <v>454</v>
      </c>
      <c r="L23" s="16" t="n">
        <f aca="false">(G23/H23)*3.6</f>
        <v>32.5136138613861</v>
      </c>
      <c r="M23" s="16" t="n">
        <f aca="false">(G23/K23)*3.6</f>
        <v>38.5770925110132</v>
      </c>
      <c r="N23" s="27" t="str">
        <f aca="false">VLOOKUP(L23,$Q$10:$S$14,3)</f>
        <v>B</v>
      </c>
      <c r="O23" s="35"/>
      <c r="P23" s="19"/>
      <c r="T23" s="19"/>
    </row>
    <row r="24" customFormat="false" ht="12.75" hidden="false" customHeight="true" outlineLevel="0" collapsed="false">
      <c r="A24" s="22" t="n">
        <v>26</v>
      </c>
      <c r="B24" s="23" t="s">
        <v>40</v>
      </c>
      <c r="C24" s="12" t="n">
        <v>45014</v>
      </c>
      <c r="D24" s="24" t="n">
        <v>0.927083333333333</v>
      </c>
      <c r="E24" s="24" t="s">
        <v>26</v>
      </c>
      <c r="F24" s="16" t="n">
        <v>3</v>
      </c>
      <c r="G24" s="34" t="n">
        <v>1674</v>
      </c>
      <c r="H24" s="36" t="n">
        <v>142.666666666667</v>
      </c>
      <c r="I24" s="36" t="n">
        <v>35</v>
      </c>
      <c r="J24" s="36" t="n">
        <v>3</v>
      </c>
      <c r="K24" s="16" t="n">
        <f aca="false">H24-I24</f>
        <v>107.666666666667</v>
      </c>
      <c r="L24" s="16" t="n">
        <f aca="false">(G24/H24)*3.6</f>
        <v>42.2411214953271</v>
      </c>
      <c r="M24" s="16" t="n">
        <f aca="false">(G24/K24)*3.6</f>
        <v>55.9727554179567</v>
      </c>
      <c r="N24" s="27" t="str">
        <f aca="false">VLOOKUP(L24,$Q$10:$S$14,3)</f>
        <v>B</v>
      </c>
      <c r="O24" s="35"/>
      <c r="P24" s="19"/>
      <c r="T24" s="19"/>
    </row>
    <row r="25" customFormat="false" ht="12.75" hidden="false" customHeight="true" outlineLevel="0" collapsed="false">
      <c r="A25" s="22" t="n">
        <v>30</v>
      </c>
      <c r="B25" s="23" t="s">
        <v>41</v>
      </c>
      <c r="C25" s="12" t="n">
        <v>45037</v>
      </c>
      <c r="D25" s="24" t="n">
        <v>0.989583333333333</v>
      </c>
      <c r="E25" s="24" t="s">
        <v>26</v>
      </c>
      <c r="F25" s="16" t="n">
        <v>3</v>
      </c>
      <c r="G25" s="34" t="n">
        <v>1299</v>
      </c>
      <c r="H25" s="16" t="n">
        <v>134.666666666667</v>
      </c>
      <c r="I25" s="16" t="n">
        <v>29</v>
      </c>
      <c r="J25" s="16" t="n">
        <v>2.33333333333333</v>
      </c>
      <c r="K25" s="16" t="n">
        <f aca="false">H25-I25</f>
        <v>105.666666666667</v>
      </c>
      <c r="L25" s="16" t="n">
        <f aca="false">(G25/H25)*3.6</f>
        <v>34.7257425742574</v>
      </c>
      <c r="M25" s="16" t="n">
        <f aca="false">(G25/K25)*3.6</f>
        <v>44.2561514195584</v>
      </c>
      <c r="N25" s="27" t="str">
        <f aca="false">VLOOKUP(L25,$Q$10:$S$14,3)</f>
        <v>B</v>
      </c>
      <c r="O25" s="35"/>
      <c r="P25" s="19"/>
      <c r="T25" s="19"/>
    </row>
    <row r="26" customFormat="false" ht="12.75" hidden="false" customHeight="true" outlineLevel="0" collapsed="false">
      <c r="A26" s="22" t="n">
        <v>31</v>
      </c>
      <c r="B26" s="23" t="s">
        <v>42</v>
      </c>
      <c r="C26" s="12" t="n">
        <v>45037</v>
      </c>
      <c r="D26" s="24" t="n">
        <v>0.993055555555556</v>
      </c>
      <c r="E26" s="22" t="s">
        <v>38</v>
      </c>
      <c r="F26" s="22" t="n">
        <v>4</v>
      </c>
      <c r="G26" s="34" t="n">
        <v>1299</v>
      </c>
      <c r="H26" s="36" t="n">
        <v>141</v>
      </c>
      <c r="I26" s="36" t="n">
        <v>32.6666666666667</v>
      </c>
      <c r="J26" s="36" t="n">
        <v>3.33333333333333</v>
      </c>
      <c r="K26" s="16" t="n">
        <f aca="false">H26-I26</f>
        <v>108.333333333333</v>
      </c>
      <c r="L26" s="16" t="n">
        <f aca="false">(G26/H26)*3.6</f>
        <v>33.1659574468085</v>
      </c>
      <c r="M26" s="16" t="n">
        <f aca="false">(G26/K26)*3.6</f>
        <v>43.1667692307692</v>
      </c>
      <c r="N26" s="27" t="str">
        <f aca="false">VLOOKUP(L26,$Q$10:$S$14,3)</f>
        <v>B</v>
      </c>
      <c r="O26" s="35"/>
      <c r="P26" s="19"/>
      <c r="T26" s="19"/>
    </row>
    <row r="27" customFormat="false" ht="12.75" hidden="false" customHeight="true" outlineLevel="0" collapsed="false">
      <c r="A27" s="37" t="n">
        <v>34</v>
      </c>
      <c r="B27" s="38" t="s">
        <v>43</v>
      </c>
      <c r="C27" s="39" t="n">
        <v>45033</v>
      </c>
      <c r="D27" s="40" t="n">
        <v>0.927083333333333</v>
      </c>
      <c r="E27" s="40" t="s">
        <v>21</v>
      </c>
      <c r="F27" s="41" t="n">
        <v>2</v>
      </c>
      <c r="G27" s="42" t="n">
        <v>1269</v>
      </c>
      <c r="H27" s="41" t="n">
        <v>130</v>
      </c>
      <c r="I27" s="41" t="n">
        <v>19.6666666666667</v>
      </c>
      <c r="J27" s="41" t="n">
        <v>1</v>
      </c>
      <c r="K27" s="41" t="n">
        <f aca="false">H27-I27</f>
        <v>110.333333333333</v>
      </c>
      <c r="L27" s="41" t="n">
        <f aca="false">(G27/H27)*3.6</f>
        <v>35.1415384615385</v>
      </c>
      <c r="M27" s="41" t="n">
        <f aca="false">(G27/K27)*3.6</f>
        <v>41.4054380664653</v>
      </c>
      <c r="N27" s="43" t="str">
        <f aca="false">VLOOKUP(L27,$Q$10:$S$14,3)</f>
        <v>B</v>
      </c>
      <c r="O27" s="35"/>
      <c r="P27" s="19"/>
      <c r="T27" s="19"/>
    </row>
    <row r="28" customFormat="false" ht="12.75" hidden="false" customHeight="false" outlineLevel="0" collapsed="false">
      <c r="O28" s="35"/>
      <c r="P28" s="19"/>
      <c r="T28" s="19"/>
    </row>
    <row r="29" customFormat="false" ht="12.7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P29" s="19"/>
      <c r="T29" s="19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P30" s="19"/>
      <c r="T30" s="19"/>
    </row>
    <row r="31" customFormat="false" ht="12.7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P31" s="19"/>
      <c r="T31" s="19"/>
    </row>
    <row r="32" customFormat="false" ht="12.7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2" t="str">
        <f aca="false">K2</f>
        <v>Marzo - Junio 2023</v>
      </c>
      <c r="L32" s="2"/>
      <c r="M32" s="44"/>
      <c r="P32" s="19"/>
      <c r="T32" s="19"/>
    </row>
    <row r="33" customFormat="false" ht="12.7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2"/>
      <c r="L33" s="2"/>
      <c r="M33" s="44"/>
      <c r="P33" s="19"/>
      <c r="T33" s="19"/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P34" s="19"/>
      <c r="T34" s="19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P35" s="19"/>
      <c r="T35" s="19"/>
    </row>
    <row r="36" customFormat="false" ht="12.7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P36" s="19"/>
      <c r="T36" s="19"/>
    </row>
    <row r="37" customFormat="false" ht="15.75" hidden="false" customHeight="false" outlineLevel="0" collapsed="false">
      <c r="A37" s="45" t="str">
        <f aca="false">A7</f>
        <v>CUADRO RESUMEN PARÁMETROS OPERATIVOS FINALES DE VÍAS COORDINADAS: PERIODO NOCHE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P37" s="19"/>
      <c r="T37" s="19"/>
    </row>
    <row r="38" customFormat="false" ht="12.7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P38" s="19"/>
      <c r="T38" s="19"/>
    </row>
    <row r="39" customFormat="false" ht="33.75" hidden="false" customHeight="false" outlineLevel="0" collapsed="false">
      <c r="A39" s="4" t="s">
        <v>2</v>
      </c>
      <c r="B39" s="4" t="s">
        <v>3</v>
      </c>
      <c r="C39" s="4" t="s">
        <v>4</v>
      </c>
      <c r="D39" s="4" t="s">
        <v>5</v>
      </c>
      <c r="E39" s="4" t="s">
        <v>6</v>
      </c>
      <c r="F39" s="4" t="s">
        <v>7</v>
      </c>
      <c r="G39" s="6" t="s">
        <v>8</v>
      </c>
      <c r="H39" s="6" t="s">
        <v>9</v>
      </c>
      <c r="I39" s="6" t="s">
        <v>10</v>
      </c>
      <c r="J39" s="6" t="s">
        <v>11</v>
      </c>
      <c r="K39" s="6" t="s">
        <v>12</v>
      </c>
      <c r="L39" s="6" t="s">
        <v>13</v>
      </c>
      <c r="M39" s="6" t="s">
        <v>14</v>
      </c>
      <c r="N39" s="6" t="s">
        <v>15</v>
      </c>
      <c r="P39" s="19"/>
      <c r="T39" s="19"/>
    </row>
    <row r="40" customFormat="false" ht="12.75" hidden="false" customHeight="false" outlineLevel="0" collapsed="false">
      <c r="A40" s="22" t="n">
        <v>38</v>
      </c>
      <c r="B40" s="46" t="s">
        <v>44</v>
      </c>
      <c r="C40" s="47" t="n">
        <v>45054</v>
      </c>
      <c r="D40" s="24" t="n">
        <v>0.975694444444445</v>
      </c>
      <c r="E40" s="24" t="s">
        <v>18</v>
      </c>
      <c r="F40" s="16" t="n">
        <v>1</v>
      </c>
      <c r="G40" s="48" t="n">
        <v>844</v>
      </c>
      <c r="H40" s="26" t="n">
        <v>61</v>
      </c>
      <c r="I40" s="26" t="n">
        <v>0</v>
      </c>
      <c r="J40" s="26" t="n">
        <v>0</v>
      </c>
      <c r="K40" s="16" t="n">
        <f aca="false">H40-I40</f>
        <v>61</v>
      </c>
      <c r="L40" s="16" t="n">
        <f aca="false">(G40/H40)*3.6</f>
        <v>49.8098360655738</v>
      </c>
      <c r="M40" s="16" t="n">
        <f aca="false">(G40/K40)*3.6</f>
        <v>49.8098360655738</v>
      </c>
      <c r="N40" s="27" t="str">
        <f aca="false">VLOOKUP(L40,$Q$10:$S$14,3)</f>
        <v>B</v>
      </c>
      <c r="O40" s="35"/>
      <c r="P40" s="19"/>
      <c r="T40" s="19"/>
    </row>
    <row r="41" customFormat="false" ht="12.75" hidden="false" customHeight="false" outlineLevel="0" collapsed="false">
      <c r="A41" s="22" t="n">
        <v>39</v>
      </c>
      <c r="B41" s="46" t="s">
        <v>45</v>
      </c>
      <c r="C41" s="47" t="n">
        <v>45058</v>
      </c>
      <c r="D41" s="24" t="n">
        <v>0.934027777777778</v>
      </c>
      <c r="E41" s="24" t="s">
        <v>18</v>
      </c>
      <c r="F41" s="16" t="n">
        <v>1</v>
      </c>
      <c r="G41" s="48" t="n">
        <v>6706</v>
      </c>
      <c r="H41" s="26" t="n">
        <v>720</v>
      </c>
      <c r="I41" s="26" t="n">
        <v>232.666666666667</v>
      </c>
      <c r="J41" s="26" t="n">
        <v>9.33333333333333</v>
      </c>
      <c r="K41" s="16" t="n">
        <f aca="false">H41-I41</f>
        <v>487.333333333333</v>
      </c>
      <c r="L41" s="16" t="n">
        <f aca="false">(G41/H41)*3.6</f>
        <v>33.53</v>
      </c>
      <c r="M41" s="16" t="n">
        <f aca="false">(G41/K41)*3.6</f>
        <v>49.5381668946648</v>
      </c>
      <c r="N41" s="27" t="str">
        <f aca="false">VLOOKUP(L41,$Q$10:$S$14,3)</f>
        <v>B</v>
      </c>
      <c r="O41" s="35"/>
      <c r="P41" s="19"/>
      <c r="T41" s="19"/>
    </row>
    <row r="42" customFormat="false" ht="12.75" hidden="false" customHeight="false" outlineLevel="0" collapsed="false">
      <c r="A42" s="22" t="n">
        <v>40</v>
      </c>
      <c r="B42" s="46" t="s">
        <v>46</v>
      </c>
      <c r="C42" s="47" t="n">
        <v>45058</v>
      </c>
      <c r="D42" s="24" t="n">
        <v>0.975694444444445</v>
      </c>
      <c r="E42" s="22" t="s">
        <v>21</v>
      </c>
      <c r="F42" s="16" t="n">
        <v>2</v>
      </c>
      <c r="G42" s="48" t="n">
        <v>6706</v>
      </c>
      <c r="H42" s="30" t="n">
        <v>720.666666666667</v>
      </c>
      <c r="I42" s="30" t="n">
        <v>134.333333333333</v>
      </c>
      <c r="J42" s="30" t="n">
        <v>9.66666666666667</v>
      </c>
      <c r="K42" s="16" t="n">
        <f aca="false">H42-I42</f>
        <v>586.333333333333</v>
      </c>
      <c r="L42" s="16" t="n">
        <f aca="false">(G42/H42)*3.6</f>
        <v>33.4989824236818</v>
      </c>
      <c r="M42" s="16" t="n">
        <f aca="false">(G42/K42)*3.6</f>
        <v>41.1738487777146</v>
      </c>
      <c r="N42" s="27" t="str">
        <f aca="false">VLOOKUP(L42,$Q$10:$S$14,3)</f>
        <v>B</v>
      </c>
      <c r="O42" s="35"/>
      <c r="P42" s="19"/>
      <c r="T42" s="19"/>
    </row>
    <row r="43" customFormat="false" ht="12.75" hidden="false" customHeight="false" outlineLevel="0" collapsed="false">
      <c r="A43" s="22" t="n">
        <v>41</v>
      </c>
      <c r="B43" s="46" t="s">
        <v>47</v>
      </c>
      <c r="C43" s="47" t="n">
        <v>45056</v>
      </c>
      <c r="D43" s="24" t="n">
        <v>0.922222222222222</v>
      </c>
      <c r="E43" s="22" t="s">
        <v>26</v>
      </c>
      <c r="F43" s="22" t="n">
        <v>3</v>
      </c>
      <c r="G43" s="48" t="n">
        <v>868</v>
      </c>
      <c r="H43" s="30" t="n">
        <v>90.3333333333333</v>
      </c>
      <c r="I43" s="30" t="n">
        <v>4.33333333333333</v>
      </c>
      <c r="J43" s="30" t="n">
        <v>0.333333333333333</v>
      </c>
      <c r="K43" s="16" t="n">
        <f aca="false">H43-I43</f>
        <v>86</v>
      </c>
      <c r="L43" s="16" t="n">
        <f aca="false">(G43/H43)*3.6</f>
        <v>34.5918819188192</v>
      </c>
      <c r="M43" s="16" t="n">
        <f aca="false">(G43/K43)*3.6</f>
        <v>36.3348837209302</v>
      </c>
      <c r="N43" s="27" t="str">
        <f aca="false">VLOOKUP(L43,$Q$10:$S$14,3)</f>
        <v>B</v>
      </c>
      <c r="O43" s="35"/>
      <c r="P43" s="19"/>
      <c r="T43" s="19"/>
    </row>
    <row r="44" customFormat="false" ht="12.75" hidden="false" customHeight="false" outlineLevel="0" collapsed="false">
      <c r="A44" s="22" t="n">
        <v>42</v>
      </c>
      <c r="B44" s="46" t="s">
        <v>48</v>
      </c>
      <c r="C44" s="47" t="n">
        <v>45056</v>
      </c>
      <c r="D44" s="24" t="n">
        <v>0.925</v>
      </c>
      <c r="E44" s="22" t="s">
        <v>38</v>
      </c>
      <c r="F44" s="22" t="n">
        <v>4</v>
      </c>
      <c r="G44" s="48" t="n">
        <v>868</v>
      </c>
      <c r="H44" s="30" t="n">
        <v>95.3333333333333</v>
      </c>
      <c r="I44" s="30" t="n">
        <v>8.66666666666667</v>
      </c>
      <c r="J44" s="30" t="n">
        <v>0.666666666666667</v>
      </c>
      <c r="K44" s="16" t="n">
        <f aca="false">H44-I44</f>
        <v>86.6666666666667</v>
      </c>
      <c r="L44" s="16" t="n">
        <f aca="false">(G44/H44)*3.6</f>
        <v>32.7776223776224</v>
      </c>
      <c r="M44" s="16" t="n">
        <f aca="false">(G44/K44)*3.6</f>
        <v>36.0553846153846</v>
      </c>
      <c r="N44" s="27" t="str">
        <f aca="false">VLOOKUP(L44,$Q$10:$S$14,3)</f>
        <v>B</v>
      </c>
      <c r="O44" s="35"/>
      <c r="P44" s="19"/>
      <c r="T44" s="19"/>
    </row>
    <row r="45" customFormat="false" ht="12.75" hidden="false" customHeight="false" outlineLevel="0" collapsed="false">
      <c r="A45" s="22" t="n">
        <v>43</v>
      </c>
      <c r="B45" s="23" t="s">
        <v>49</v>
      </c>
      <c r="C45" s="12" t="n">
        <v>45043</v>
      </c>
      <c r="D45" s="49" t="n">
        <v>0.927083333333333</v>
      </c>
      <c r="E45" s="49" t="s">
        <v>26</v>
      </c>
      <c r="F45" s="36" t="n">
        <v>3</v>
      </c>
      <c r="G45" s="25" t="n">
        <v>3454</v>
      </c>
      <c r="H45" s="30" t="n">
        <v>405.333333333333</v>
      </c>
      <c r="I45" s="30" t="n">
        <v>50.6666666666667</v>
      </c>
      <c r="J45" s="30" t="n">
        <v>3.33333333333333</v>
      </c>
      <c r="K45" s="16" t="n">
        <f aca="false">H45-I45</f>
        <v>354.666666666667</v>
      </c>
      <c r="L45" s="16" t="n">
        <f aca="false">(G45/H45)*3.6</f>
        <v>30.6769736842105</v>
      </c>
      <c r="M45" s="16" t="n">
        <f aca="false">(G45/K45)*3.6</f>
        <v>35.0593984962406</v>
      </c>
      <c r="N45" s="27" t="str">
        <f aca="false">VLOOKUP(L45,$Q$10:$S$14,3)</f>
        <v>C</v>
      </c>
      <c r="O45" s="35"/>
      <c r="P45" s="19"/>
      <c r="T45" s="19"/>
    </row>
    <row r="46" customFormat="false" ht="12.75" hidden="false" customHeight="false" outlineLevel="0" collapsed="false">
      <c r="A46" s="50" t="n">
        <v>44</v>
      </c>
      <c r="B46" s="51" t="s">
        <v>50</v>
      </c>
      <c r="C46" s="12" t="n">
        <v>45043</v>
      </c>
      <c r="D46" s="49" t="n">
        <v>0.927083333333333</v>
      </c>
      <c r="E46" s="50" t="s">
        <v>38</v>
      </c>
      <c r="F46" s="50" t="n">
        <v>4</v>
      </c>
      <c r="G46" s="52" t="n">
        <v>3166</v>
      </c>
      <c r="H46" s="53" t="n">
        <v>314</v>
      </c>
      <c r="I46" s="53" t="n">
        <v>54</v>
      </c>
      <c r="J46" s="53" t="n">
        <v>4</v>
      </c>
      <c r="K46" s="54" t="n">
        <f aca="false">H46-I46</f>
        <v>260</v>
      </c>
      <c r="L46" s="54" t="n">
        <f aca="false">(G46/H46)*3.6</f>
        <v>36.2980891719745</v>
      </c>
      <c r="M46" s="54" t="n">
        <f aca="false">(G46/K46)*3.6</f>
        <v>43.8369230769231</v>
      </c>
      <c r="N46" s="55" t="str">
        <f aca="false">VLOOKUP(L46,$Q$10:$S$14,3)</f>
        <v>B</v>
      </c>
      <c r="O46" s="35"/>
      <c r="P46" s="19"/>
      <c r="T46" s="19"/>
    </row>
    <row r="47" customFormat="false" ht="12.75" hidden="false" customHeight="false" outlineLevel="0" collapsed="false">
      <c r="A47" s="50" t="n">
        <v>45</v>
      </c>
      <c r="B47" s="23" t="s">
        <v>51</v>
      </c>
      <c r="C47" s="12" t="n">
        <v>45045</v>
      </c>
      <c r="D47" s="49" t="n">
        <v>0.927083333333333</v>
      </c>
      <c r="E47" s="34" t="s">
        <v>26</v>
      </c>
      <c r="F47" s="34" t="n">
        <v>3</v>
      </c>
      <c r="G47" s="25" t="n">
        <v>6670</v>
      </c>
      <c r="H47" s="30" t="n">
        <v>678.666666666667</v>
      </c>
      <c r="I47" s="30" t="n">
        <v>115.666666666667</v>
      </c>
      <c r="J47" s="30" t="n">
        <v>7.66666666666667</v>
      </c>
      <c r="K47" s="36" t="n">
        <f aca="false">H47-I47</f>
        <v>563</v>
      </c>
      <c r="L47" s="54" t="n">
        <f aca="false">(G47/H47)*3.6</f>
        <v>35.3811394891945</v>
      </c>
      <c r="M47" s="36" t="n">
        <f aca="false">(G47/K47)*3.6</f>
        <v>42.6500888099467</v>
      </c>
      <c r="N47" s="55" t="str">
        <f aca="false">VLOOKUP(L47,$Q$10:$S$14,3)</f>
        <v>B</v>
      </c>
      <c r="O47" s="35"/>
      <c r="P47" s="19"/>
      <c r="T47" s="19"/>
    </row>
    <row r="48" customFormat="false" ht="12.75" hidden="false" customHeight="false" outlineLevel="0" collapsed="false">
      <c r="A48" s="34" t="n">
        <v>46</v>
      </c>
      <c r="B48" s="23" t="s">
        <v>52</v>
      </c>
      <c r="C48" s="12" t="n">
        <v>45045</v>
      </c>
      <c r="D48" s="24" t="n">
        <v>0.940972222222222</v>
      </c>
      <c r="E48" s="34" t="s">
        <v>38</v>
      </c>
      <c r="F48" s="34" t="n">
        <v>4</v>
      </c>
      <c r="G48" s="25" t="n">
        <v>6670</v>
      </c>
      <c r="H48" s="30" t="n">
        <v>781</v>
      </c>
      <c r="I48" s="30" t="n">
        <v>169</v>
      </c>
      <c r="J48" s="30" t="n">
        <v>10</v>
      </c>
      <c r="K48" s="36" t="n">
        <f aca="false">H48-I48</f>
        <v>612</v>
      </c>
      <c r="L48" s="54" t="n">
        <f aca="false">(G48/H48)*3.6</f>
        <v>30.7451984635083</v>
      </c>
      <c r="M48" s="36" t="n">
        <f aca="false">(G48/K48)*3.6</f>
        <v>39.2352941176471</v>
      </c>
      <c r="N48" s="56" t="str">
        <f aca="false">VLOOKUP(L48,$Q$10:$S$14,3)</f>
        <v>C</v>
      </c>
      <c r="O48" s="35"/>
      <c r="P48" s="19"/>
      <c r="T48" s="19"/>
    </row>
    <row r="49" customFormat="false" ht="12.75" hidden="false" customHeight="false" outlineLevel="0" collapsed="false">
      <c r="A49" s="34" t="n">
        <v>47</v>
      </c>
      <c r="B49" s="46" t="s">
        <v>53</v>
      </c>
      <c r="C49" s="12" t="n">
        <v>45029</v>
      </c>
      <c r="D49" s="49" t="n">
        <v>0.927083333333333</v>
      </c>
      <c r="E49" s="34" t="s">
        <v>26</v>
      </c>
      <c r="F49" s="22" t="n">
        <v>3</v>
      </c>
      <c r="G49" s="48" t="n">
        <v>2147</v>
      </c>
      <c r="H49" s="26" t="n">
        <v>283.666666666667</v>
      </c>
      <c r="I49" s="26" t="n">
        <v>69.6666666666667</v>
      </c>
      <c r="J49" s="26" t="n">
        <v>5.33333333333333</v>
      </c>
      <c r="K49" s="16" t="n">
        <f aca="false">H49-I49</f>
        <v>214</v>
      </c>
      <c r="L49" s="54" t="n">
        <f aca="false">(G49/H49)*3.6</f>
        <v>27.247473560517</v>
      </c>
      <c r="M49" s="16" t="n">
        <f aca="false">(G49/K49)*3.6</f>
        <v>36.1177570093458</v>
      </c>
      <c r="N49" s="56" t="str">
        <f aca="false">VLOOKUP(L49,$Q$10:$S$14,3)</f>
        <v>C</v>
      </c>
      <c r="O49" s="35"/>
      <c r="P49" s="19"/>
      <c r="T49" s="19"/>
    </row>
    <row r="50" customFormat="false" ht="12.75" hidden="false" customHeight="false" outlineLevel="0" collapsed="false">
      <c r="A50" s="34" t="n">
        <v>48</v>
      </c>
      <c r="B50" s="46" t="s">
        <v>54</v>
      </c>
      <c r="C50" s="12" t="n">
        <v>45029</v>
      </c>
      <c r="D50" s="49" t="n">
        <v>0.940972222222222</v>
      </c>
      <c r="E50" s="34" t="s">
        <v>38</v>
      </c>
      <c r="F50" s="22" t="n">
        <v>4</v>
      </c>
      <c r="G50" s="48" t="n">
        <v>2147</v>
      </c>
      <c r="H50" s="26" t="n">
        <v>225</v>
      </c>
      <c r="I50" s="26" t="n">
        <v>22</v>
      </c>
      <c r="J50" s="26" t="n">
        <v>2.33333333333333</v>
      </c>
      <c r="K50" s="16" t="n">
        <f aca="false">H50-I50</f>
        <v>203</v>
      </c>
      <c r="L50" s="54" t="n">
        <f aca="false">(G50/H50)*3.6</f>
        <v>34.352</v>
      </c>
      <c r="M50" s="16" t="n">
        <f aca="false">(G50/K50)*3.6</f>
        <v>38.0748768472906</v>
      </c>
      <c r="N50" s="56" t="str">
        <f aca="false">VLOOKUP(L50,$Q$10:$S$14,3)</f>
        <v>B</v>
      </c>
      <c r="O50" s="35"/>
      <c r="P50" s="19"/>
      <c r="T50" s="19"/>
    </row>
    <row r="51" customFormat="false" ht="12.75" hidden="false" customHeight="false" outlineLevel="0" collapsed="false">
      <c r="A51" s="34" t="n">
        <v>49</v>
      </c>
      <c r="B51" s="46" t="s">
        <v>55</v>
      </c>
      <c r="C51" s="12" t="n">
        <v>45027</v>
      </c>
      <c r="D51" s="49" t="n">
        <v>0.927083333333333</v>
      </c>
      <c r="E51" s="34" t="s">
        <v>26</v>
      </c>
      <c r="F51" s="22" t="n">
        <v>3</v>
      </c>
      <c r="G51" s="48" t="n">
        <v>3460</v>
      </c>
      <c r="H51" s="26" t="n">
        <v>311</v>
      </c>
      <c r="I51" s="26" t="n">
        <v>31</v>
      </c>
      <c r="J51" s="26" t="n">
        <v>2.33333333333333</v>
      </c>
      <c r="K51" s="16" t="n">
        <f aca="false">H51-I51</f>
        <v>280</v>
      </c>
      <c r="L51" s="54" t="n">
        <f aca="false">(G51/H51)*3.6</f>
        <v>40.0514469453376</v>
      </c>
      <c r="M51" s="16" t="n">
        <f aca="false">(G51/K51)*3.6</f>
        <v>44.4857142857143</v>
      </c>
      <c r="N51" s="56" t="str">
        <f aca="false">VLOOKUP(L51,$Q$10:$S$14,3)</f>
        <v>B</v>
      </c>
      <c r="O51" s="35"/>
      <c r="P51" s="19"/>
      <c r="T51" s="19"/>
    </row>
    <row r="52" customFormat="false" ht="12.75" hidden="false" customHeight="false" outlineLevel="0" collapsed="false">
      <c r="A52" s="50" t="n">
        <v>50</v>
      </c>
      <c r="B52" s="46" t="s">
        <v>56</v>
      </c>
      <c r="C52" s="12" t="n">
        <v>45027</v>
      </c>
      <c r="D52" s="57" t="n">
        <v>0.940972222222222</v>
      </c>
      <c r="E52" s="50" t="s">
        <v>38</v>
      </c>
      <c r="F52" s="58" t="n">
        <v>4</v>
      </c>
      <c r="G52" s="48" t="n">
        <v>2159</v>
      </c>
      <c r="H52" s="59" t="n">
        <v>199.666666666667</v>
      </c>
      <c r="I52" s="59" t="n">
        <v>20.6666666666667</v>
      </c>
      <c r="J52" s="59" t="n">
        <v>2.33333333333333</v>
      </c>
      <c r="K52" s="16" t="n">
        <f aca="false">H52-I52</f>
        <v>179</v>
      </c>
      <c r="L52" s="54" t="n">
        <f aca="false">(G52/H52)*3.6</f>
        <v>38.926878130217</v>
      </c>
      <c r="M52" s="16" t="n">
        <f aca="false">(G52/K52)*3.6</f>
        <v>43.4212290502793</v>
      </c>
      <c r="N52" s="56" t="str">
        <f aca="false">VLOOKUP(L52,$Q$10:$S$14,3)</f>
        <v>B</v>
      </c>
      <c r="O52" s="35"/>
      <c r="P52" s="19"/>
      <c r="T52" s="19"/>
    </row>
    <row r="53" customFormat="false" ht="12.75" hidden="false" customHeight="false" outlineLevel="0" collapsed="false">
      <c r="A53" s="50" t="n">
        <v>51</v>
      </c>
      <c r="B53" s="46" t="s">
        <v>57</v>
      </c>
      <c r="C53" s="60" t="n">
        <v>45031</v>
      </c>
      <c r="D53" s="57" t="n">
        <v>0.899305555555556</v>
      </c>
      <c r="E53" s="50" t="s">
        <v>38</v>
      </c>
      <c r="F53" s="58" t="n">
        <v>4</v>
      </c>
      <c r="G53" s="61" t="n">
        <v>5825</v>
      </c>
      <c r="H53" s="59" t="n">
        <v>500.333333333333</v>
      </c>
      <c r="I53" s="59" t="n">
        <v>71</v>
      </c>
      <c r="J53" s="59" t="n">
        <v>6.33333333333333</v>
      </c>
      <c r="K53" s="16" t="n">
        <f aca="false">H53-I53</f>
        <v>429.333333333333</v>
      </c>
      <c r="L53" s="54" t="n">
        <f aca="false">(G53/H53)*3.6</f>
        <v>41.9120586275816</v>
      </c>
      <c r="M53" s="16" t="n">
        <f aca="false">(G53/K53)*3.6</f>
        <v>48.8431677018634</v>
      </c>
      <c r="N53" s="56" t="str">
        <f aca="false">VLOOKUP(L53,$Q$10:$S$14,3)</f>
        <v>B</v>
      </c>
      <c r="P53" s="19"/>
      <c r="T53" s="19"/>
    </row>
    <row r="54" customFormat="false" ht="12.75" hidden="false" customHeight="false" outlineLevel="0" collapsed="false">
      <c r="A54" s="50" t="n">
        <v>52</v>
      </c>
      <c r="B54" s="46" t="s">
        <v>58</v>
      </c>
      <c r="C54" s="60" t="n">
        <v>45016</v>
      </c>
      <c r="D54" s="57" t="n">
        <v>0.9</v>
      </c>
      <c r="E54" s="50" t="s">
        <v>26</v>
      </c>
      <c r="F54" s="58" t="n">
        <v>3</v>
      </c>
      <c r="G54" s="61" t="n">
        <v>2252</v>
      </c>
      <c r="H54" s="59" t="n">
        <v>256.666666666667</v>
      </c>
      <c r="I54" s="59" t="n">
        <v>52</v>
      </c>
      <c r="J54" s="59" t="n">
        <v>4.66666666666667</v>
      </c>
      <c r="K54" s="16" t="n">
        <f aca="false">H54-I54</f>
        <v>204.666666666667</v>
      </c>
      <c r="L54" s="54" t="n">
        <f aca="false">(G54/H54)*3.6</f>
        <v>31.5864935064935</v>
      </c>
      <c r="M54" s="16" t="n">
        <f aca="false">(G54/K54)*3.6</f>
        <v>39.6117263843648</v>
      </c>
      <c r="N54" s="56" t="str">
        <f aca="false">VLOOKUP(L54,$Q$10:$S$14,3)</f>
        <v>C</v>
      </c>
      <c r="P54" s="19"/>
      <c r="T54" s="19"/>
    </row>
    <row r="55" customFormat="false" ht="12.75" hidden="false" customHeight="false" outlineLevel="0" collapsed="false">
      <c r="A55" s="50" t="n">
        <v>53</v>
      </c>
      <c r="B55" s="46" t="s">
        <v>59</v>
      </c>
      <c r="C55" s="60" t="n">
        <v>45035</v>
      </c>
      <c r="D55" s="57" t="n">
        <v>0.885416666666667</v>
      </c>
      <c r="E55" s="50" t="s">
        <v>38</v>
      </c>
      <c r="F55" s="58" t="n">
        <v>4</v>
      </c>
      <c r="G55" s="61" t="n">
        <v>4964</v>
      </c>
      <c r="H55" s="59" t="n">
        <v>492</v>
      </c>
      <c r="I55" s="59" t="n">
        <v>49.3333333333333</v>
      </c>
      <c r="J55" s="59" t="n">
        <v>4.33333333333333</v>
      </c>
      <c r="K55" s="16" t="n">
        <f aca="false">H55-I55</f>
        <v>442.666666666667</v>
      </c>
      <c r="L55" s="54" t="n">
        <f aca="false">(G55/H55)*3.6</f>
        <v>36.3219512195122</v>
      </c>
      <c r="M55" s="16" t="n">
        <f aca="false">(G55/K55)*3.6</f>
        <v>40.3698795180723</v>
      </c>
      <c r="N55" s="56" t="str">
        <f aca="false">VLOOKUP(L55,$Q$10:$S$14,3)</f>
        <v>B</v>
      </c>
      <c r="P55" s="19"/>
      <c r="T55" s="19"/>
    </row>
    <row r="56" customFormat="false" ht="12.75" hidden="false" customHeight="false" outlineLevel="0" collapsed="false">
      <c r="A56" s="50" t="n">
        <v>54</v>
      </c>
      <c r="B56" s="46" t="s">
        <v>60</v>
      </c>
      <c r="C56" s="60" t="n">
        <v>45002</v>
      </c>
      <c r="D56" s="57" t="n">
        <v>0.965972222222222</v>
      </c>
      <c r="E56" s="50" t="s">
        <v>21</v>
      </c>
      <c r="F56" s="58" t="n">
        <v>2</v>
      </c>
      <c r="G56" s="61" t="n">
        <v>767</v>
      </c>
      <c r="H56" s="59" t="n">
        <v>77.6666666666667</v>
      </c>
      <c r="I56" s="59" t="n">
        <v>12.3333333333333</v>
      </c>
      <c r="J56" s="59" t="n">
        <v>1</v>
      </c>
      <c r="K56" s="16" t="n">
        <f aca="false">H56-I56</f>
        <v>65.3333333333333</v>
      </c>
      <c r="L56" s="54" t="n">
        <f aca="false">(G56/H56)*3.6</f>
        <v>35.5519313304721</v>
      </c>
      <c r="M56" s="16" t="n">
        <f aca="false">(G56/K56)*3.6</f>
        <v>42.2632653061225</v>
      </c>
      <c r="N56" s="56" t="str">
        <f aca="false">VLOOKUP(L56,$Q$10:$S$14,3)</f>
        <v>B</v>
      </c>
      <c r="P56" s="19"/>
      <c r="T56" s="19"/>
    </row>
    <row r="57" customFormat="false" ht="12.75" hidden="false" customHeight="false" outlineLevel="0" collapsed="false">
      <c r="A57" s="42" t="n">
        <v>55</v>
      </c>
      <c r="B57" s="62" t="s">
        <v>61</v>
      </c>
      <c r="C57" s="39" t="n">
        <v>45000</v>
      </c>
      <c r="D57" s="40" t="n">
        <v>0.927083333333333</v>
      </c>
      <c r="E57" s="42" t="s">
        <v>18</v>
      </c>
      <c r="F57" s="37" t="n">
        <v>1</v>
      </c>
      <c r="G57" s="63" t="n">
        <v>2930</v>
      </c>
      <c r="H57" s="64" t="n">
        <v>165</v>
      </c>
      <c r="I57" s="64" t="n">
        <v>15.3333333333333</v>
      </c>
      <c r="J57" s="64" t="n">
        <v>1.33333333333333</v>
      </c>
      <c r="K57" s="41" t="n">
        <f aca="false">H57-I57</f>
        <v>149.666666666667</v>
      </c>
      <c r="L57" s="65" t="n">
        <f aca="false">(G57/H57)*3.6</f>
        <v>63.9272727272727</v>
      </c>
      <c r="M57" s="41" t="n">
        <f aca="false">(G57/K57)*3.6</f>
        <v>70.4766146993319</v>
      </c>
      <c r="N57" s="66" t="str">
        <f aca="false">VLOOKUP(L57,$Q$10:$S$14,3)</f>
        <v>B</v>
      </c>
      <c r="P57" s="19"/>
      <c r="T57" s="19"/>
    </row>
    <row r="58" customFormat="false" ht="12.75" hidden="false" customHeight="false" outlineLevel="0" collapsed="false">
      <c r="A58" s="67"/>
      <c r="B58" s="68"/>
      <c r="C58" s="69"/>
      <c r="D58" s="70"/>
      <c r="E58" s="67"/>
      <c r="F58" s="67"/>
      <c r="G58" s="71"/>
      <c r="H58" s="71"/>
      <c r="I58" s="71"/>
      <c r="J58" s="71"/>
      <c r="K58" s="67"/>
      <c r="L58" s="72"/>
      <c r="M58" s="72"/>
      <c r="N58" s="73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</row>
    <row r="60" customFormat="false" ht="12.75" hidden="false" customHeight="false" outlineLevel="0" collapsed="false">
      <c r="A60" s="44"/>
      <c r="B60" s="74" t="s">
        <v>62</v>
      </c>
      <c r="C60" s="74"/>
      <c r="D60" s="74"/>
      <c r="E60" s="74"/>
      <c r="F60" s="74"/>
      <c r="G60" s="74"/>
      <c r="H60" s="74"/>
      <c r="I60" s="74"/>
      <c r="J60" s="74"/>
      <c r="K60" s="74"/>
      <c r="L60" s="44"/>
      <c r="M60" s="44"/>
    </row>
    <row r="61" customFormat="false" ht="12.75" hidden="false" customHeight="false" outlineLevel="0" collapsed="false">
      <c r="A61" s="44"/>
      <c r="B61" s="75"/>
      <c r="C61" s="75"/>
      <c r="D61" s="75"/>
      <c r="E61" s="75"/>
      <c r="F61" s="75"/>
      <c r="G61" s="75"/>
      <c r="H61" s="75"/>
      <c r="I61" s="75"/>
      <c r="J61" s="75"/>
      <c r="K61" s="44"/>
      <c r="L61" s="44"/>
      <c r="M61" s="44"/>
    </row>
    <row r="62" customFormat="false" ht="33.75" hidden="false" customHeight="true" outlineLevel="0" collapsed="false">
      <c r="A62" s="44"/>
      <c r="B62" s="75"/>
      <c r="C62" s="76" t="s">
        <v>15</v>
      </c>
      <c r="D62" s="76" t="s">
        <v>15</v>
      </c>
      <c r="E62" s="77" t="s">
        <v>63</v>
      </c>
      <c r="F62" s="77"/>
      <c r="G62" s="78"/>
      <c r="H62" s="78"/>
      <c r="I62" s="79"/>
      <c r="J62" s="79"/>
      <c r="K62" s="44"/>
      <c r="L62" s="44"/>
      <c r="M62" s="44"/>
    </row>
    <row r="63" customFormat="false" ht="12.75" hidden="false" customHeight="false" outlineLevel="0" collapsed="false">
      <c r="A63" s="44"/>
      <c r="B63" s="75"/>
      <c r="C63" s="76"/>
      <c r="D63" s="80" t="s">
        <v>64</v>
      </c>
      <c r="E63" s="81" t="str">
        <f aca="false">IF(COUNTIF(N$10:N$57,$D$63)=0,"-",COUNTIF(N$10:N$57,$D$63))</f>
        <v>-</v>
      </c>
      <c r="F63" s="82" t="s">
        <v>65</v>
      </c>
      <c r="G63" s="83"/>
      <c r="H63" s="84"/>
      <c r="I63" s="85"/>
      <c r="J63" s="84"/>
      <c r="K63" s="44"/>
      <c r="L63" s="44"/>
      <c r="M63" s="44"/>
    </row>
    <row r="64" customFormat="false" ht="12.75" hidden="false" customHeight="false" outlineLevel="0" collapsed="false">
      <c r="A64" s="44"/>
      <c r="B64" s="75"/>
      <c r="C64" s="76"/>
      <c r="D64" s="81" t="s">
        <v>29</v>
      </c>
      <c r="E64" s="81" t="n">
        <f aca="false">IF(COUNTIF(N$10:N$57,$D$64)=0,"-",COUNTIF(N$10:N$57,$D$64))</f>
        <v>28</v>
      </c>
      <c r="F64" s="82" t="n">
        <f aca="false">E64/$E$70</f>
        <v>0.777777777777778</v>
      </c>
      <c r="G64" s="83"/>
      <c r="H64" s="84"/>
      <c r="I64" s="86"/>
      <c r="J64" s="86"/>
      <c r="K64" s="44"/>
      <c r="L64" s="86"/>
      <c r="M64" s="86"/>
    </row>
    <row r="65" customFormat="false" ht="12.75" hidden="false" customHeight="false" outlineLevel="0" collapsed="false">
      <c r="A65" s="44"/>
      <c r="B65" s="75"/>
      <c r="C65" s="76"/>
      <c r="D65" s="81" t="s">
        <v>27</v>
      </c>
      <c r="E65" s="81" t="n">
        <f aca="false">IF(COUNTIF(N$10:N$57,$D$65)=0,"-",COUNTIF(N$10:N$57,$D$65))</f>
        <v>7</v>
      </c>
      <c r="F65" s="82" t="n">
        <f aca="false">E65/$E$70</f>
        <v>0.194444444444444</v>
      </c>
      <c r="G65" s="83"/>
      <c r="H65" s="84"/>
      <c r="I65" s="86"/>
      <c r="J65" s="86"/>
      <c r="K65" s="44"/>
      <c r="L65" s="86"/>
      <c r="M65" s="86"/>
    </row>
    <row r="66" customFormat="false" ht="12.75" hidden="false" customHeight="false" outlineLevel="0" collapsed="false">
      <c r="A66" s="44"/>
      <c r="B66" s="75"/>
      <c r="C66" s="76"/>
      <c r="D66" s="81" t="s">
        <v>24</v>
      </c>
      <c r="E66" s="81" t="n">
        <f aca="false">IF(COUNTIF(N$10:N$57,$D$66)=0,"-",COUNTIF(N$10:N$57,$D$66))</f>
        <v>1</v>
      </c>
      <c r="F66" s="82" t="n">
        <f aca="false">E66/$E$70</f>
        <v>0.0277777777777778</v>
      </c>
      <c r="G66" s="83"/>
      <c r="H66" s="84"/>
      <c r="I66" s="86"/>
      <c r="J66" s="86"/>
      <c r="K66" s="44"/>
      <c r="L66" s="87"/>
      <c r="M66" s="87"/>
    </row>
    <row r="67" customFormat="false" ht="12.75" hidden="false" customHeight="false" outlineLevel="0" collapsed="false">
      <c r="A67" s="44"/>
      <c r="B67" s="75"/>
      <c r="C67" s="76"/>
      <c r="D67" s="81" t="s">
        <v>22</v>
      </c>
      <c r="E67" s="81" t="str">
        <f aca="false">IF(COUNTIF(N$10:N$57,$D$67)=0,"-",COUNTIF(N$10:N$57,$D$67))</f>
        <v>-</v>
      </c>
      <c r="F67" s="82" t="s">
        <v>65</v>
      </c>
      <c r="G67" s="83"/>
      <c r="H67" s="84"/>
      <c r="I67" s="85"/>
      <c r="J67" s="84"/>
      <c r="K67" s="44"/>
      <c r="L67" s="44"/>
      <c r="M67" s="44"/>
    </row>
    <row r="68" customFormat="false" ht="12.75" hidden="false" customHeight="false" outlineLevel="0" collapsed="false">
      <c r="A68" s="44"/>
      <c r="B68" s="75"/>
      <c r="C68" s="76"/>
      <c r="D68" s="88" t="s">
        <v>19</v>
      </c>
      <c r="E68" s="43" t="str">
        <f aca="false">IF(COUNTIF(N$10:N$57,$D$68)=0,"-",COUNTIF(N$10:N$57,$D$68))</f>
        <v>-</v>
      </c>
      <c r="F68" s="89" t="s">
        <v>65</v>
      </c>
      <c r="G68" s="83"/>
      <c r="H68" s="86"/>
      <c r="I68" s="86"/>
      <c r="J68" s="86"/>
      <c r="K68" s="44"/>
      <c r="L68" s="87"/>
      <c r="M68" s="87"/>
    </row>
    <row r="69" customFormat="false" ht="12.75" hidden="false" customHeight="false" outlineLevel="0" collapsed="false">
      <c r="B69" s="75"/>
      <c r="C69" s="75"/>
      <c r="D69" s="75"/>
      <c r="E69" s="75"/>
      <c r="F69" s="75"/>
      <c r="G69" s="90"/>
      <c r="H69" s="91"/>
      <c r="I69" s="92"/>
      <c r="J69" s="92"/>
      <c r="L69" s="93"/>
      <c r="M69" s="93"/>
    </row>
    <row r="70" customFormat="false" ht="12.75" hidden="false" customHeight="false" outlineLevel="0" collapsed="false">
      <c r="B70" s="75"/>
      <c r="C70" s="75"/>
      <c r="D70" s="94" t="s">
        <v>66</v>
      </c>
      <c r="E70" s="95" t="n">
        <f aca="false">SUM(E63:E68)</f>
        <v>36</v>
      </c>
      <c r="F70" s="96" t="n">
        <f aca="false">SUM(F63:F68)</f>
        <v>1</v>
      </c>
      <c r="G70" s="83"/>
      <c r="H70" s="97"/>
      <c r="I70" s="98"/>
      <c r="J70" s="98"/>
      <c r="L70" s="98"/>
      <c r="M70" s="98"/>
    </row>
  </sheetData>
  <mergeCells count="9">
    <mergeCell ref="K2:L3"/>
    <mergeCell ref="Q9:S9"/>
    <mergeCell ref="K32:L33"/>
    <mergeCell ref="A37:M37"/>
    <mergeCell ref="B60:K60"/>
    <mergeCell ref="C62:C68"/>
    <mergeCell ref="E62:F62"/>
    <mergeCell ref="G62:H62"/>
    <mergeCell ref="I62:J62"/>
  </mergeCells>
  <printOptions headings="false" gridLines="false" gridLinesSet="true" horizontalCentered="true" verticalCentered="true"/>
  <pageMargins left="0.196527777777778" right="0.157638888888889" top="0.157638888888889" bottom="0.157638888888889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14:21:36Z</dcterms:created>
  <dc:creator>TRUJILLOJ</dc:creator>
  <dc:description/>
  <dc:language>en-US</dc:language>
  <cp:lastModifiedBy>Alberto</cp:lastModifiedBy>
  <cp:lastPrinted>2014-09-06T15:43:12Z</cp:lastPrinted>
  <dcterms:modified xsi:type="dcterms:W3CDTF">2023-09-13T20:34:48Z</dcterms:modified>
  <cp:revision>0</cp:revision>
  <dc:subject/>
  <dc:title/>
</cp:coreProperties>
</file>