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definedNames>
    <definedName function="false" hidden="false" localSheetId="0" name="_xlnm.Print_Area" vbProcedure="false">'T.V. MAÑANA'!$A$1:$N$27,'T.V. MAÑANA'!$A$32:$N$92</definedName>
    <definedName function="false" hidden="false" localSheetId="1" name="_xlnm.Print_Area" vbProcedure="false">'T.V. MEDIO DIA'!$A$1:$N$27,'T.V. MEDIO DIA'!$A$32:$N$94</definedName>
    <definedName function="false" hidden="false" localSheetId="2" name="_xlnm.Print_Area" vbProcedure="false">'T.V. TARDE'!$A$1:$N$27,'T.V. TARDE'!$A$32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1">
  <si>
    <t xml:space="preserve">Abril - Agosto 2022</t>
  </si>
  <si>
    <t xml:space="preserve">CUADRO RESUMEN PARÁMETROS OPERATIVOS INICIALES DE VÍAS COORDINADAS: PERIO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MAÑANA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INICIALES DE VÍAS COORDINADAS: PERIODO MEDIO DIA</t>
  </si>
  <si>
    <t xml:space="preserve">CUADRO RESUMEN PORCENTUAL NIVELES DE SERVICIO POR CORREDOR : PERIODO MEDIO DIA</t>
  </si>
  <si>
    <t xml:space="preserve">CUADRO RESUMEN PARÁMETROS OPERATIVOS INICIALES DE VÍAS COORDINADAS: PERIO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[$-409]h:mm"/>
    <numFmt numFmtId="168" formatCode="General"/>
    <numFmt numFmtId="169" formatCode="0.000"/>
    <numFmt numFmtId="170" formatCode="_-* #,##0\ _p_t_a_-;\-* #,##0\ _p_t_a_-;_-* \-??\ _p_t_a_-;_-@_-"/>
    <numFmt numFmtId="171" formatCode="0%"/>
    <numFmt numFmtId="172" formatCode="0.00%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MAÑANA</a:t>
            </a:r>
          </a:p>
        </c:rich>
      </c:tx>
      <c:layout>
        <c:manualLayout>
          <c:xMode val="edge"/>
          <c:yMode val="edge"/>
          <c:x val="0.383156152524031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3403781272"/>
          <c:y val="0.270707070707071"/>
          <c:w val="0.678846521102553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AÑANA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AÑANA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2:$F$67</c:f>
              <c:numCache>
                <c:formatCode>General</c:formatCode>
                <c:ptCount val="6"/>
                <c:pt idx="1">
                  <c:v>0.0277777777777778</c:v>
                </c:pt>
                <c:pt idx="2">
                  <c:v>0.222222222222222</c:v>
                </c:pt>
                <c:pt idx="3">
                  <c:v>0.416666666666667</c:v>
                </c:pt>
                <c:pt idx="4">
                  <c:v>0.166666666666667</c:v>
                </c:pt>
                <c:pt idx="5">
                  <c:v>0.166666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51117193965"/>
          <c:y val="0.906357694592989"/>
          <c:w val="0.507543446431982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 - VIERNES)
MEDIO DIA</a:t>
            </a:r>
          </a:p>
        </c:rich>
      </c:tx>
      <c:layout>
        <c:manualLayout>
          <c:xMode val="edge"/>
          <c:yMode val="edge"/>
          <c:x val="0.278259648137093"/>
          <c:y val="0.04194391634980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16616918917"/>
          <c:y val="0.270674904942966"/>
          <c:w val="0.679039224637427"/>
          <c:h val="0.550142585551331"/>
        </c:manualLayout>
      </c:layout>
      <c:pie3DChart>
        <c:varyColors val="1"/>
        <c:ser>
          <c:idx val="0"/>
          <c:order val="0"/>
          <c:tx>
            <c:strRef>
              <c:f>'T.V. MEDIO DIA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4:$F$69</c:f>
              <c:numCache>
                <c:formatCode>General</c:formatCode>
                <c:ptCount val="6"/>
                <c:pt idx="2">
                  <c:v>0.0555555555555556</c:v>
                </c:pt>
                <c:pt idx="3">
                  <c:v>0.0833333333333333</c:v>
                </c:pt>
                <c:pt idx="4">
                  <c:v>0.416666666666667</c:v>
                </c:pt>
                <c:pt idx="5">
                  <c:v>0.444444444444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521789514345"/>
          <c:y val="0.906368821292776"/>
          <c:w val="0.507918671208344"/>
          <c:h val="0.046102661596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- VIERNES)
TARDE</a:t>
            </a:r>
          </a:p>
        </c:rich>
      </c:tx>
      <c:layout>
        <c:manualLayout>
          <c:xMode val="edge"/>
          <c:yMode val="edge"/>
          <c:x val="0.31187510962989"/>
          <c:y val="0.04195887317247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67216277846"/>
          <c:y val="0.270771425175324"/>
          <c:w val="0.679038765128925"/>
          <c:h val="0.550101034113871"/>
        </c:manualLayout>
      </c:layout>
      <c:pie3DChart>
        <c:varyColors val="1"/>
        <c:ser>
          <c:idx val="0"/>
          <c:order val="0"/>
          <c:tx>
            <c:strRef>
              <c:f>'T.V. TARDE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5:$F$70</c:f>
              <c:numCache>
                <c:formatCode>General</c:formatCode>
                <c:ptCount val="6"/>
                <c:pt idx="2">
                  <c:v>0.0277777777777778</c:v>
                </c:pt>
                <c:pt idx="3">
                  <c:v>0.138888888888889</c:v>
                </c:pt>
                <c:pt idx="4">
                  <c:v>0.333333333333333</c:v>
                </c:pt>
                <c:pt idx="5">
                  <c:v>0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748465181547"/>
          <c:y val="0.906335433258053"/>
          <c:w val="0.508647605683213"/>
          <c:h val="0.0461191013907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1</xdr:row>
      <xdr:rowOff>133560</xdr:rowOff>
    </xdr:from>
    <xdr:to>
      <xdr:col>13</xdr:col>
      <xdr:colOff>604080</xdr:colOff>
      <xdr:row>90</xdr:row>
      <xdr:rowOff>86040</xdr:rowOff>
    </xdr:to>
    <xdr:graphicFrame>
      <xdr:nvGraphicFramePr>
        <xdr:cNvPr id="0" name="Chart 1"/>
        <xdr:cNvGraphicFramePr/>
      </xdr:nvGraphicFramePr>
      <xdr:xfrm>
        <a:off x="381240" y="12411360"/>
        <a:ext cx="11310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1</xdr:row>
      <xdr:rowOff>114480</xdr:rowOff>
    </xdr:from>
    <xdr:to>
      <xdr:col>1</xdr:col>
      <xdr:colOff>1965960</xdr:colOff>
      <xdr:row>35</xdr:row>
      <xdr:rowOff>1429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130320" y="5486760"/>
          <a:ext cx="216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1</xdr:row>
      <xdr:rowOff>28440</xdr:rowOff>
    </xdr:from>
    <xdr:to>
      <xdr:col>5</xdr:col>
      <xdr:colOff>360</xdr:colOff>
      <xdr:row>5</xdr:row>
      <xdr:rowOff>284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19600" y="190440"/>
          <a:ext cx="2917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0</xdr:row>
      <xdr:rowOff>75960</xdr:rowOff>
    </xdr:from>
    <xdr:to>
      <xdr:col>5</xdr:col>
      <xdr:colOff>80640</xdr:colOff>
      <xdr:row>34</xdr:row>
      <xdr:rowOff>7596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98440" y="5286240"/>
          <a:ext cx="2919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71</xdr:row>
      <xdr:rowOff>142920</xdr:rowOff>
    </xdr:from>
    <xdr:to>
      <xdr:col>13</xdr:col>
      <xdr:colOff>503280</xdr:colOff>
      <xdr:row>90</xdr:row>
      <xdr:rowOff>95760</xdr:rowOff>
    </xdr:to>
    <xdr:graphicFrame>
      <xdr:nvGraphicFramePr>
        <xdr:cNvPr id="5" name="Chart 1"/>
        <xdr:cNvGraphicFramePr/>
      </xdr:nvGraphicFramePr>
      <xdr:xfrm>
        <a:off x="281160" y="12430080"/>
        <a:ext cx="102513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6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23840</xdr:rowOff>
    </xdr:from>
    <xdr:to>
      <xdr:col>1</xdr:col>
      <xdr:colOff>1834920</xdr:colOff>
      <xdr:row>32</xdr:row>
      <xdr:rowOff>152280</xdr:rowOff>
    </xdr:to>
    <xdr:pic>
      <xdr:nvPicPr>
        <xdr:cNvPr id="7" name="Picture 33" descr="logo"/>
        <xdr:cNvPicPr/>
      </xdr:nvPicPr>
      <xdr:blipFill>
        <a:blip r:embed="rId3"/>
        <a:stretch/>
      </xdr:blipFill>
      <xdr:spPr>
        <a:xfrm>
          <a:off x="0" y="5019840"/>
          <a:ext cx="2166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480</xdr:colOff>
      <xdr:row>1</xdr:row>
      <xdr:rowOff>9360</xdr:rowOff>
    </xdr:from>
    <xdr:to>
      <xdr:col>6</xdr:col>
      <xdr:colOff>382680</xdr:colOff>
      <xdr:row>5</xdr:row>
      <xdr:rowOff>9360</xdr:rowOff>
    </xdr:to>
    <xdr:pic>
      <xdr:nvPicPr>
        <xdr:cNvPr id="8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67040" y="171360"/>
          <a:ext cx="2858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7920</xdr:colOff>
      <xdr:row>29</xdr:row>
      <xdr:rowOff>124200</xdr:rowOff>
    </xdr:from>
    <xdr:to>
      <xdr:col>6</xdr:col>
      <xdr:colOff>372600</xdr:colOff>
      <xdr:row>33</xdr:row>
      <xdr:rowOff>123840</xdr:rowOff>
    </xdr:to>
    <xdr:pic>
      <xdr:nvPicPr>
        <xdr:cNvPr id="9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59480" y="5181840"/>
          <a:ext cx="28555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2</xdr:row>
      <xdr:rowOff>86040</xdr:rowOff>
    </xdr:from>
    <xdr:to>
      <xdr:col>13</xdr:col>
      <xdr:colOff>322560</xdr:colOff>
      <xdr:row>91</xdr:row>
      <xdr:rowOff>37800</xdr:rowOff>
    </xdr:to>
    <xdr:graphicFrame>
      <xdr:nvGraphicFramePr>
        <xdr:cNvPr id="10" name="Chart 1"/>
        <xdr:cNvGraphicFramePr/>
      </xdr:nvGraphicFramePr>
      <xdr:xfrm>
        <a:off x="100440" y="12525840"/>
        <a:ext cx="102614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1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7120</xdr:colOff>
      <xdr:row>31</xdr:row>
      <xdr:rowOff>66240</xdr:rowOff>
    </xdr:from>
    <xdr:to>
      <xdr:col>6</xdr:col>
      <xdr:colOff>342360</xdr:colOff>
      <xdr:row>35</xdr:row>
      <xdr:rowOff>66240</xdr:rowOff>
    </xdr:to>
    <xdr:pic>
      <xdr:nvPicPr>
        <xdr:cNvPr id="1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48680" y="5438520"/>
          <a:ext cx="284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7320</xdr:colOff>
      <xdr:row>1</xdr:row>
      <xdr:rowOff>19080</xdr:rowOff>
    </xdr:from>
    <xdr:to>
      <xdr:col>6</xdr:col>
      <xdr:colOff>493560</xdr:colOff>
      <xdr:row>5</xdr:row>
      <xdr:rowOff>19080</xdr:rowOff>
    </xdr:to>
    <xdr:pic>
      <xdr:nvPicPr>
        <xdr:cNvPr id="1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3008880" y="18108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4" min="3" style="0" width="15.99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10" min="8" style="1" width="9.7"/>
    <col collapsed="false" customWidth="true" hidden="false" outlineLevel="0" max="11" min="11" style="0" width="9.7"/>
    <col collapsed="false" customWidth="true" hidden="false" outlineLevel="0" max="12" min="12" style="1" width="9.7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2"/>
      <c r="L1" s="3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4" t="s">
        <v>0</v>
      </c>
      <c r="L2" s="4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4"/>
      <c r="L3" s="4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2"/>
      <c r="L4" s="3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2"/>
      <c r="L5" s="3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2"/>
      <c r="L6" s="3"/>
      <c r="M6" s="2"/>
      <c r="N6" s="2"/>
      <c r="O6" s="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2"/>
      <c r="L8" s="3"/>
      <c r="M8" s="2"/>
      <c r="N8" s="2"/>
      <c r="O8" s="2"/>
    </row>
    <row r="9" customFormat="false" ht="37.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4679</v>
      </c>
      <c r="D10" s="14" t="n">
        <v>0.302083333333333</v>
      </c>
      <c r="E10" s="11" t="s">
        <v>18</v>
      </c>
      <c r="F10" s="11" t="n">
        <v>1</v>
      </c>
      <c r="G10" s="15" t="n">
        <v>2373</v>
      </c>
      <c r="H10" s="16" t="n">
        <v>509.333333333333</v>
      </c>
      <c r="I10" s="16" t="n">
        <v>208.666666666667</v>
      </c>
      <c r="J10" s="16" t="n">
        <v>4.33333333333333</v>
      </c>
      <c r="K10" s="17" t="n">
        <f aca="false">H10-I10</f>
        <v>300.666666666667</v>
      </c>
      <c r="L10" s="18" t="n">
        <f aca="false">(G10/H10)*3.6</f>
        <v>16.7725130890052</v>
      </c>
      <c r="M10" s="17" t="n">
        <f aca="false">(G10/K10)*3.6</f>
        <v>28.4128603104213</v>
      </c>
      <c r="N10" s="19" t="str">
        <f aca="false">VLOOKUP(L10,$Q$10:$S$14,3)</f>
        <v>E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509.333333333333</v>
      </c>
      <c r="V10" s="20" t="n">
        <f aca="false">+I10</f>
        <v>208.666666666667</v>
      </c>
      <c r="W10" s="23" t="n">
        <f aca="false">+L10</f>
        <v>16.7725130890052</v>
      </c>
      <c r="X10" s="20" t="n">
        <f aca="false">+J10</f>
        <v>4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3" t="n">
        <v>44679</v>
      </c>
      <c r="D11" s="26" t="n">
        <v>0.295138888888889</v>
      </c>
      <c r="E11" s="26" t="s">
        <v>21</v>
      </c>
      <c r="F11" s="17" t="n">
        <v>2</v>
      </c>
      <c r="G11" s="27" t="n">
        <v>2373</v>
      </c>
      <c r="H11" s="28" t="n">
        <v>433.333333333333</v>
      </c>
      <c r="I11" s="28" t="n">
        <v>168.666666666667</v>
      </c>
      <c r="J11" s="28" t="n">
        <v>5</v>
      </c>
      <c r="K11" s="17" t="n">
        <f aca="false">H11-I11</f>
        <v>264.666666666667</v>
      </c>
      <c r="L11" s="18" t="n">
        <f aca="false">(G11/H11)*3.6</f>
        <v>19.7141538461539</v>
      </c>
      <c r="M11" s="17" t="n">
        <f aca="false">(G11/K11)*3.6</f>
        <v>32.2775818639799</v>
      </c>
      <c r="N11" s="29" t="str">
        <f aca="false">VLOOKUP(L11,$Q$10:$S$14,3)</f>
        <v>D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433.333333333333</v>
      </c>
      <c r="V11" s="20" t="n">
        <f aca="false">+I11</f>
        <v>168.666666666667</v>
      </c>
      <c r="W11" s="23" t="n">
        <f aca="false">+L11</f>
        <v>19.7141538461539</v>
      </c>
      <c r="X11" s="20" t="n">
        <f aca="false">+J11</f>
        <v>5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3" t="n">
        <v>44680</v>
      </c>
      <c r="D12" s="26" t="n">
        <v>0.3125</v>
      </c>
      <c r="E12" s="24" t="s">
        <v>18</v>
      </c>
      <c r="F12" s="24" t="n">
        <v>1</v>
      </c>
      <c r="G12" s="27" t="n">
        <v>2015</v>
      </c>
      <c r="H12" s="28" t="n">
        <v>618.666666666667</v>
      </c>
      <c r="I12" s="28" t="n">
        <v>134.333333333333</v>
      </c>
      <c r="J12" s="28" t="n">
        <v>3.33333333333333</v>
      </c>
      <c r="K12" s="17" t="n">
        <f aca="false">H12-I12</f>
        <v>484.333333333333</v>
      </c>
      <c r="L12" s="18" t="n">
        <f aca="false">(G12/H12)*3.6</f>
        <v>11.7252155172414</v>
      </c>
      <c r="M12" s="17" t="n">
        <f aca="false">(G12/K12)*3.6</f>
        <v>14.9772883688919</v>
      </c>
      <c r="N12" s="29" t="str">
        <f aca="false">VLOOKUP(L12,$Q$10:$S$14,3)</f>
        <v>F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618.666666666667</v>
      </c>
      <c r="V12" s="20" t="n">
        <f aca="false">+I12</f>
        <v>134.333333333333</v>
      </c>
      <c r="W12" s="23" t="n">
        <f aca="false">+L12</f>
        <v>11.7252155172414</v>
      </c>
      <c r="X12" s="20" t="n">
        <f aca="false">+J12</f>
        <v>3.33333333333333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3" t="n">
        <v>44684</v>
      </c>
      <c r="D13" s="26" t="n">
        <v>0.305555555555556</v>
      </c>
      <c r="E13" s="24" t="s">
        <v>26</v>
      </c>
      <c r="F13" s="24" t="n">
        <v>3</v>
      </c>
      <c r="G13" s="27" t="n">
        <v>4200</v>
      </c>
      <c r="H13" s="28" t="n">
        <v>695</v>
      </c>
      <c r="I13" s="28" t="n">
        <v>289</v>
      </c>
      <c r="J13" s="28" t="n">
        <v>7</v>
      </c>
      <c r="K13" s="17" t="n">
        <f aca="false">H13-I13</f>
        <v>406</v>
      </c>
      <c r="L13" s="18" t="n">
        <f aca="false">(G13/H13)*3.6</f>
        <v>21.7553956834532</v>
      </c>
      <c r="M13" s="17" t="n">
        <f aca="false">(G13/K13)*3.6</f>
        <v>37.2413793103448</v>
      </c>
      <c r="N13" s="29" t="str">
        <f aca="false">VLOOKUP(L13,$Q$10:$S$14,3)</f>
        <v>D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28</v>
      </c>
      <c r="C14" s="13" t="n">
        <v>44676</v>
      </c>
      <c r="D14" s="26" t="n">
        <v>0.309027777777778</v>
      </c>
      <c r="E14" s="26" t="s">
        <v>18</v>
      </c>
      <c r="F14" s="17" t="n">
        <v>1</v>
      </c>
      <c r="G14" s="24" t="n">
        <v>1569</v>
      </c>
      <c r="H14" s="18" t="n">
        <v>215</v>
      </c>
      <c r="I14" s="18" t="n">
        <v>44.3333333333333</v>
      </c>
      <c r="J14" s="18" t="n">
        <v>1.33333333333333</v>
      </c>
      <c r="K14" s="17" t="n">
        <f aca="false">H14-I14</f>
        <v>170.666666666667</v>
      </c>
      <c r="L14" s="18" t="n">
        <f aca="false">(G14/H14)*3.6</f>
        <v>26.2716279069767</v>
      </c>
      <c r="M14" s="17" t="n">
        <f aca="false">(G14/K14)*3.6</f>
        <v>33.09609375</v>
      </c>
      <c r="N14" s="29" t="str">
        <f aca="false">VLOOKUP(L14,$Q$10:$S$14,3)</f>
        <v>C</v>
      </c>
      <c r="O14" s="8"/>
      <c r="P14" s="20"/>
      <c r="Q14" s="30" t="n">
        <v>32.001</v>
      </c>
      <c r="R14" s="30" t="n">
        <v>41</v>
      </c>
      <c r="S14" s="31" t="s">
        <v>29</v>
      </c>
      <c r="T14" s="20"/>
      <c r="U14" s="20" t="n">
        <f aca="false">+H13</f>
        <v>695</v>
      </c>
      <c r="V14" s="20" t="n">
        <f aca="false">+I13</f>
        <v>289</v>
      </c>
      <c r="W14" s="23" t="n">
        <f aca="false">+L13</f>
        <v>21.7553956834532</v>
      </c>
      <c r="X14" s="20" t="n">
        <f aca="false">+J13</f>
        <v>7</v>
      </c>
    </row>
    <row r="15" customFormat="false" ht="12.75" hidden="false" customHeight="true" outlineLevel="0" collapsed="false">
      <c r="A15" s="24" t="n">
        <v>11</v>
      </c>
      <c r="B15" s="25" t="s">
        <v>30</v>
      </c>
      <c r="C15" s="13" t="n">
        <v>44676</v>
      </c>
      <c r="D15" s="26" t="n">
        <v>0.302083333333333</v>
      </c>
      <c r="E15" s="24" t="s">
        <v>21</v>
      </c>
      <c r="F15" s="24" t="n">
        <v>2</v>
      </c>
      <c r="G15" s="24" t="n">
        <v>1551</v>
      </c>
      <c r="H15" s="18" t="n">
        <v>197.666666666667</v>
      </c>
      <c r="I15" s="18" t="n">
        <v>41</v>
      </c>
      <c r="J15" s="18" t="n">
        <v>6</v>
      </c>
      <c r="K15" s="17" t="n">
        <f aca="false">H15-I15</f>
        <v>156.666666666667</v>
      </c>
      <c r="L15" s="18" t="n">
        <f aca="false">(G15/H15)*3.6</f>
        <v>28.2475548060708</v>
      </c>
      <c r="M15" s="17" t="n">
        <f aca="false">(G15/K15)*3.6</f>
        <v>35.64</v>
      </c>
      <c r="N15" s="29" t="str">
        <f aca="false">VLOOKUP(L15,$Q$10:$S$14,3)</f>
        <v>C</v>
      </c>
      <c r="O15" s="8"/>
      <c r="P15" s="20"/>
      <c r="T15" s="20"/>
      <c r="U15" s="20" t="n">
        <f aca="false">+H14</f>
        <v>215</v>
      </c>
      <c r="V15" s="20" t="n">
        <f aca="false">+I14</f>
        <v>44.3333333333333</v>
      </c>
      <c r="W15" s="23" t="n">
        <f aca="false">+L14</f>
        <v>26.2716279069767</v>
      </c>
      <c r="X15" s="20" t="n">
        <f aca="false">+J14</f>
        <v>1.33333333333333</v>
      </c>
    </row>
    <row r="16" customFormat="false" ht="12.75" hidden="false" customHeight="true" outlineLevel="0" collapsed="false">
      <c r="A16" s="24" t="n">
        <v>13</v>
      </c>
      <c r="B16" s="25" t="s">
        <v>31</v>
      </c>
      <c r="C16" s="13" t="n">
        <v>44677</v>
      </c>
      <c r="D16" s="26" t="n">
        <v>0.302083333333333</v>
      </c>
      <c r="E16" s="26" t="s">
        <v>21</v>
      </c>
      <c r="F16" s="17" t="n">
        <v>2</v>
      </c>
      <c r="G16" s="24" t="n">
        <v>1823</v>
      </c>
      <c r="H16" s="18" t="n">
        <v>603.333333333333</v>
      </c>
      <c r="I16" s="18" t="n">
        <v>159</v>
      </c>
      <c r="J16" s="18" t="n">
        <v>5.33333333333333</v>
      </c>
      <c r="K16" s="17" t="n">
        <f aca="false">H16-I16</f>
        <v>444.333333333333</v>
      </c>
      <c r="L16" s="18" t="n">
        <f aca="false">(G16/H16)*3.6</f>
        <v>10.8775690607735</v>
      </c>
      <c r="M16" s="17" t="n">
        <f aca="false">(G16/K16)*3.6</f>
        <v>14.7699924981245</v>
      </c>
      <c r="N16" s="29" t="str">
        <f aca="false">VLOOKUP(L16,$Q$10:$S$14,3)</f>
        <v>F</v>
      </c>
      <c r="O16" s="8"/>
      <c r="P16" s="20"/>
      <c r="T16" s="20"/>
      <c r="U16" s="20" t="n">
        <f aca="false">+H15</f>
        <v>197.666666666667</v>
      </c>
      <c r="V16" s="20" t="n">
        <f aca="false">+I15</f>
        <v>41</v>
      </c>
      <c r="W16" s="23" t="n">
        <f aca="false">+L15</f>
        <v>28.2475548060708</v>
      </c>
      <c r="X16" s="20" t="n">
        <f aca="false">+J15</f>
        <v>6</v>
      </c>
    </row>
    <row r="17" customFormat="false" ht="12.75" hidden="false" customHeight="true" outlineLevel="0" collapsed="false">
      <c r="A17" s="24" t="n">
        <v>14</v>
      </c>
      <c r="B17" s="25" t="s">
        <v>32</v>
      </c>
      <c r="C17" s="13" t="n">
        <v>44678</v>
      </c>
      <c r="D17" s="26" t="n">
        <v>0.302083333333333</v>
      </c>
      <c r="E17" s="24" t="s">
        <v>21</v>
      </c>
      <c r="F17" s="24" t="n">
        <v>2</v>
      </c>
      <c r="G17" s="24" t="n">
        <v>2392</v>
      </c>
      <c r="H17" s="18" t="n">
        <v>417.333333333333</v>
      </c>
      <c r="I17" s="18" t="n">
        <v>142.333333333333</v>
      </c>
      <c r="J17" s="18" t="n">
        <v>5</v>
      </c>
      <c r="K17" s="17" t="n">
        <f aca="false">H17-I17</f>
        <v>275</v>
      </c>
      <c r="L17" s="18" t="n">
        <f aca="false">(G17/H17)*3.6</f>
        <v>20.6338658146965</v>
      </c>
      <c r="M17" s="17" t="n">
        <f aca="false">(G17/K17)*3.6</f>
        <v>31.3134545454545</v>
      </c>
      <c r="N17" s="29" t="str">
        <f aca="false">VLOOKUP(L17,$Q$10:$S$14,3)</f>
        <v>D</v>
      </c>
      <c r="O17" s="8"/>
      <c r="P17" s="20"/>
      <c r="T17" s="20"/>
      <c r="U17" s="20" t="n">
        <f aca="false">+H16</f>
        <v>603.333333333333</v>
      </c>
      <c r="V17" s="20" t="n">
        <f aca="false">+I16</f>
        <v>159</v>
      </c>
      <c r="W17" s="23" t="n">
        <f aca="false">+L16</f>
        <v>10.8775690607735</v>
      </c>
      <c r="X17" s="20" t="n">
        <f aca="false">+J16</f>
        <v>5.33333333333333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3" t="n">
        <v>44701</v>
      </c>
      <c r="D18" s="26" t="n">
        <v>0.302083333333333</v>
      </c>
      <c r="E18" s="26" t="s">
        <v>18</v>
      </c>
      <c r="F18" s="17" t="n">
        <v>1</v>
      </c>
      <c r="G18" s="24" t="n">
        <v>772</v>
      </c>
      <c r="H18" s="18" t="n">
        <v>145.666666666667</v>
      </c>
      <c r="I18" s="18" t="n">
        <v>48.6666666666667</v>
      </c>
      <c r="J18" s="18" t="n">
        <v>1</v>
      </c>
      <c r="K18" s="17" t="n">
        <f aca="false">H18-I18</f>
        <v>97</v>
      </c>
      <c r="L18" s="18" t="n">
        <f aca="false">(G18/H18)*3.6</f>
        <v>19.079176201373</v>
      </c>
      <c r="M18" s="17" t="n">
        <f aca="false">(G18/K18)*3.6</f>
        <v>28.6515463917526</v>
      </c>
      <c r="N18" s="29" t="str">
        <f aca="false">VLOOKUP(L18,$Q$10:$S$14,3)</f>
        <v>D</v>
      </c>
      <c r="O18" s="8"/>
      <c r="P18" s="20"/>
      <c r="T18" s="20"/>
      <c r="U18" s="20" t="n">
        <f aca="false">+H17</f>
        <v>417.333333333333</v>
      </c>
      <c r="V18" s="20" t="n">
        <f aca="false">+I17</f>
        <v>142.333333333333</v>
      </c>
      <c r="W18" s="23" t="n">
        <f aca="false">+L17</f>
        <v>20.6338658146965</v>
      </c>
      <c r="X18" s="20" t="n">
        <f aca="false">+J17</f>
        <v>5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3" t="n">
        <v>44701</v>
      </c>
      <c r="D19" s="26" t="n">
        <v>0.30625</v>
      </c>
      <c r="E19" s="24" t="s">
        <v>21</v>
      </c>
      <c r="F19" s="24" t="n">
        <v>2</v>
      </c>
      <c r="G19" s="24" t="n">
        <v>772</v>
      </c>
      <c r="H19" s="18" t="n">
        <v>129</v>
      </c>
      <c r="I19" s="18" t="n">
        <v>29.3333333333333</v>
      </c>
      <c r="J19" s="18" t="n">
        <v>1</v>
      </c>
      <c r="K19" s="17" t="n">
        <f aca="false">H19-I19</f>
        <v>99.6666666666667</v>
      </c>
      <c r="L19" s="18" t="n">
        <f aca="false">(G19/H19)*3.6</f>
        <v>21.5441860465116</v>
      </c>
      <c r="M19" s="17" t="n">
        <f aca="false">(G19/K19)*3.6</f>
        <v>27.8849498327759</v>
      </c>
      <c r="N19" s="29" t="str">
        <f aca="false">VLOOKUP(L19,$Q$10:$S$14,3)</f>
        <v>D</v>
      </c>
      <c r="O19" s="8"/>
      <c r="P19" s="20"/>
      <c r="T19" s="20"/>
      <c r="U19" s="20" t="n">
        <f aca="false">+H18</f>
        <v>145.666666666667</v>
      </c>
      <c r="V19" s="20" t="n">
        <f aca="false">+I18</f>
        <v>48.6666666666667</v>
      </c>
      <c r="W19" s="23" t="n">
        <f aca="false">+L18</f>
        <v>19.079176201373</v>
      </c>
      <c r="X19" s="20" t="n">
        <f aca="false">+J18</f>
        <v>1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3" t="n">
        <v>44701</v>
      </c>
      <c r="D20" s="26" t="n">
        <v>0.334722222222222</v>
      </c>
      <c r="E20" s="26" t="s">
        <v>21</v>
      </c>
      <c r="F20" s="17" t="n">
        <v>2</v>
      </c>
      <c r="G20" s="24" t="n">
        <v>557</v>
      </c>
      <c r="H20" s="18" t="n">
        <v>171</v>
      </c>
      <c r="I20" s="18" t="n">
        <v>68.3333333333333</v>
      </c>
      <c r="J20" s="18" t="n">
        <v>1.33333333333333</v>
      </c>
      <c r="K20" s="17" t="n">
        <f aca="false">H20-I20</f>
        <v>102.666666666667</v>
      </c>
      <c r="L20" s="18" t="n">
        <f aca="false">(G20/H20)*3.6</f>
        <v>11.7263157894737</v>
      </c>
      <c r="M20" s="17" t="n">
        <f aca="false">(G20/K20)*3.6</f>
        <v>19.5311688311688</v>
      </c>
      <c r="N20" s="29" t="str">
        <f aca="false">VLOOKUP(L20,$Q$10:$S$14,3)</f>
        <v>F</v>
      </c>
      <c r="O20" s="8"/>
      <c r="P20" s="20"/>
      <c r="T20" s="20"/>
      <c r="U20" s="20" t="n">
        <f aca="false">+H19</f>
        <v>129</v>
      </c>
      <c r="V20" s="20" t="n">
        <f aca="false">+I19</f>
        <v>29.3333333333333</v>
      </c>
      <c r="W20" s="23" t="n">
        <f aca="false">+L19</f>
        <v>21.5441860465116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3" t="n">
        <v>44701</v>
      </c>
      <c r="D21" s="26" t="n">
        <v>0.295833333333333</v>
      </c>
      <c r="E21" s="24" t="s">
        <v>26</v>
      </c>
      <c r="F21" s="24" t="n">
        <v>3</v>
      </c>
      <c r="G21" s="24" t="n">
        <v>5151</v>
      </c>
      <c r="H21" s="18" t="n">
        <v>1007.66666666667</v>
      </c>
      <c r="I21" s="18" t="n">
        <v>281.666666666667</v>
      </c>
      <c r="J21" s="18" t="n">
        <v>13</v>
      </c>
      <c r="K21" s="17" t="n">
        <f aca="false">H21-I21</f>
        <v>726</v>
      </c>
      <c r="L21" s="18" t="n">
        <f aca="false">(G21/H21)*3.6</f>
        <v>18.4025140588819</v>
      </c>
      <c r="M21" s="17" t="n">
        <f aca="false">(G21/K21)*3.6</f>
        <v>25.5421487603306</v>
      </c>
      <c r="N21" s="29" t="str">
        <f aca="false">VLOOKUP(L21,$Q$10:$S$14,3)</f>
        <v>D</v>
      </c>
      <c r="O21" s="8"/>
      <c r="P21" s="20"/>
      <c r="T21" s="20"/>
      <c r="U21" s="20" t="n">
        <f aca="false">+H20</f>
        <v>171</v>
      </c>
      <c r="V21" s="20" t="n">
        <f aca="false">+I20</f>
        <v>68.3333333333333</v>
      </c>
      <c r="W21" s="23" t="n">
        <f aca="false">+L20</f>
        <v>11.7263157894737</v>
      </c>
      <c r="X21" s="20" t="n">
        <f aca="false">+J20</f>
        <v>1.33333333333333</v>
      </c>
    </row>
    <row r="22" customFormat="false" ht="12.75" hidden="false" customHeight="true" outlineLevel="0" collapsed="false">
      <c r="A22" s="24" t="n">
        <v>21</v>
      </c>
      <c r="B22" s="25" t="s">
        <v>37</v>
      </c>
      <c r="C22" s="13" t="n">
        <v>44701</v>
      </c>
      <c r="D22" s="26" t="n">
        <v>0.303472222222222</v>
      </c>
      <c r="E22" s="24" t="s">
        <v>38</v>
      </c>
      <c r="F22" s="24" t="n">
        <v>4</v>
      </c>
      <c r="G22" s="24" t="n">
        <v>5151</v>
      </c>
      <c r="H22" s="18" t="n">
        <v>1103.66666666667</v>
      </c>
      <c r="I22" s="18" t="n">
        <v>350.333333333333</v>
      </c>
      <c r="J22" s="18" t="n">
        <v>10</v>
      </c>
      <c r="K22" s="17" t="n">
        <f aca="false">H22-I22</f>
        <v>753.333333333333</v>
      </c>
      <c r="L22" s="18" t="n">
        <f aca="false">(G22/H22)*3.6</f>
        <v>16.801812141347</v>
      </c>
      <c r="M22" s="17" t="n">
        <f aca="false">(G22/K22)*3.6</f>
        <v>24.6153982300885</v>
      </c>
      <c r="N22" s="29" t="str">
        <f aca="false">VLOOKUP(L22,$Q$10:$S$14,3)</f>
        <v>E</v>
      </c>
      <c r="O22" s="8"/>
      <c r="P22" s="20"/>
      <c r="T22" s="20"/>
      <c r="U22" s="20" t="n">
        <f aca="false">+H21</f>
        <v>1007.66666666667</v>
      </c>
      <c r="V22" s="20" t="n">
        <f aca="false">+I21</f>
        <v>281.666666666667</v>
      </c>
      <c r="W22" s="23" t="n">
        <f aca="false">+L21</f>
        <v>18.4025140588819</v>
      </c>
      <c r="X22" s="20" t="n">
        <f aca="false">+J21</f>
        <v>13</v>
      </c>
    </row>
    <row r="23" customFormat="false" ht="12.75" hidden="false" customHeight="true" outlineLevel="0" collapsed="false">
      <c r="A23" s="24" t="n">
        <v>25</v>
      </c>
      <c r="B23" s="25" t="s">
        <v>39</v>
      </c>
      <c r="C23" s="13" t="n">
        <v>44685</v>
      </c>
      <c r="D23" s="26" t="n">
        <v>0.295138888888889</v>
      </c>
      <c r="E23" s="26" t="s">
        <v>26</v>
      </c>
      <c r="F23" s="17" t="n">
        <v>3</v>
      </c>
      <c r="G23" s="24" t="n">
        <v>4865</v>
      </c>
      <c r="H23" s="18" t="n">
        <v>1562.33333333333</v>
      </c>
      <c r="I23" s="18" t="n">
        <v>379</v>
      </c>
      <c r="J23" s="18" t="n">
        <v>11.3333333333333</v>
      </c>
      <c r="K23" s="17" t="n">
        <f aca="false">H23-I23</f>
        <v>1183.33333333333</v>
      </c>
      <c r="L23" s="18" t="n">
        <f aca="false">(G23/H23)*3.6</f>
        <v>11.2101557499467</v>
      </c>
      <c r="M23" s="17" t="n">
        <f aca="false">(G23/K23)*3.6</f>
        <v>14.8005633802817</v>
      </c>
      <c r="N23" s="29" t="str">
        <f aca="false">VLOOKUP(L23,$Q$10:$S$14,3)</f>
        <v>F</v>
      </c>
      <c r="O23" s="8"/>
      <c r="P23" s="20"/>
      <c r="T23" s="20"/>
      <c r="U23" s="20" t="e">
        <f aca="false">+#REF!</f>
        <v>#REF!</v>
      </c>
      <c r="V23" s="20" t="e">
        <f aca="false">+#REF!</f>
        <v>#REF!</v>
      </c>
      <c r="W23" s="23" t="e">
        <f aca="false">+#REF!</f>
        <v>#REF!</v>
      </c>
      <c r="X23" s="20" t="e">
        <f aca="false">+#REF!</f>
        <v>#REF!</v>
      </c>
    </row>
    <row r="24" customFormat="false" ht="12.75" hidden="false" customHeight="true" outlineLevel="0" collapsed="false">
      <c r="A24" s="24" t="n">
        <v>26</v>
      </c>
      <c r="B24" s="25" t="s">
        <v>40</v>
      </c>
      <c r="C24" s="13" t="n">
        <v>44685</v>
      </c>
      <c r="D24" s="26" t="n">
        <v>0.302083333333333</v>
      </c>
      <c r="E24" s="26" t="s">
        <v>26</v>
      </c>
      <c r="F24" s="17" t="n">
        <v>3</v>
      </c>
      <c r="G24" s="24" t="n">
        <v>1674</v>
      </c>
      <c r="H24" s="18" t="n">
        <v>540.333333333333</v>
      </c>
      <c r="I24" s="18" t="n">
        <v>139.666666666667</v>
      </c>
      <c r="J24" s="18" t="n">
        <v>4.33333333333333</v>
      </c>
      <c r="K24" s="17" t="n">
        <f aca="false">H24-I24</f>
        <v>400.666666666667</v>
      </c>
      <c r="L24" s="18" t="n">
        <f aca="false">(G24/H24)*3.6</f>
        <v>11.1531153608883</v>
      </c>
      <c r="M24" s="17" t="n">
        <f aca="false">(G24/K24)*3.6</f>
        <v>15.0409317803661</v>
      </c>
      <c r="N24" s="29" t="str">
        <f aca="false">VLOOKUP(L24,$Q$10:$S$14,3)</f>
        <v>F</v>
      </c>
      <c r="O24" s="8"/>
      <c r="P24" s="20"/>
      <c r="T24" s="20"/>
      <c r="U24" s="20" t="n">
        <f aca="false">+H23</f>
        <v>1562.33333333333</v>
      </c>
      <c r="V24" s="20" t="n">
        <f aca="false">+I23</f>
        <v>379</v>
      </c>
      <c r="W24" s="23" t="n">
        <f aca="false">+L23</f>
        <v>11.2101557499467</v>
      </c>
      <c r="X24" s="20" t="n">
        <f aca="false">+J23</f>
        <v>11.3333333333333</v>
      </c>
    </row>
    <row r="25" customFormat="false" ht="12.75" hidden="false" customHeight="true" outlineLevel="0" collapsed="false">
      <c r="A25" s="24" t="n">
        <v>30</v>
      </c>
      <c r="B25" s="25" t="s">
        <v>41</v>
      </c>
      <c r="C25" s="13" t="n">
        <v>44695</v>
      </c>
      <c r="D25" s="26" t="n">
        <v>0.364583333333333</v>
      </c>
      <c r="E25" s="26" t="s">
        <v>26</v>
      </c>
      <c r="F25" s="17" t="n">
        <v>3</v>
      </c>
      <c r="G25" s="24" t="n">
        <v>1299</v>
      </c>
      <c r="H25" s="18" t="n">
        <v>255</v>
      </c>
      <c r="I25" s="18" t="n">
        <v>105.666666666667</v>
      </c>
      <c r="J25" s="18" t="n">
        <v>3.66666666666667</v>
      </c>
      <c r="K25" s="17" t="n">
        <f aca="false">H25-I25</f>
        <v>149.333333333333</v>
      </c>
      <c r="L25" s="18" t="n">
        <f aca="false">(G25/H25)*3.6</f>
        <v>18.3388235294118</v>
      </c>
      <c r="M25" s="17" t="n">
        <f aca="false">(G25/K25)*3.6</f>
        <v>31.3151785714286</v>
      </c>
      <c r="N25" s="29" t="str">
        <f aca="false">VLOOKUP(L25,$Q$10:$S$14,3)</f>
        <v>D</v>
      </c>
      <c r="O25" s="8"/>
      <c r="P25" s="20"/>
      <c r="T25" s="20"/>
      <c r="U25" s="20" t="n">
        <f aca="false">+H24</f>
        <v>540.333333333333</v>
      </c>
      <c r="V25" s="20" t="n">
        <f aca="false">+I24</f>
        <v>139.666666666667</v>
      </c>
      <c r="W25" s="23" t="n">
        <f aca="false">+L24</f>
        <v>11.1531153608883</v>
      </c>
      <c r="X25" s="20" t="n">
        <f aca="false">+J24</f>
        <v>4.33333333333333</v>
      </c>
    </row>
    <row r="26" s="32" customFormat="true" ht="12.75" hidden="false" customHeight="true" outlineLevel="0" collapsed="false">
      <c r="A26" s="24" t="n">
        <v>31</v>
      </c>
      <c r="B26" s="25" t="s">
        <v>42</v>
      </c>
      <c r="C26" s="13" t="n">
        <v>44695</v>
      </c>
      <c r="D26" s="26" t="n">
        <v>0.368055555555556</v>
      </c>
      <c r="E26" s="24" t="s">
        <v>38</v>
      </c>
      <c r="F26" s="24" t="n">
        <v>4</v>
      </c>
      <c r="G26" s="24" t="n">
        <v>1299</v>
      </c>
      <c r="H26" s="18" t="n">
        <v>189</v>
      </c>
      <c r="I26" s="18" t="n">
        <v>55.3333333333333</v>
      </c>
      <c r="J26" s="18" t="n">
        <v>3</v>
      </c>
      <c r="K26" s="17" t="n">
        <f aca="false">H26-I26</f>
        <v>133.666666666667</v>
      </c>
      <c r="L26" s="18" t="n">
        <f aca="false">(G26/H26)*3.6</f>
        <v>24.7428571428571</v>
      </c>
      <c r="M26" s="17" t="n">
        <f aca="false">(G26/K26)*3.6</f>
        <v>34.985536159601</v>
      </c>
      <c r="N26" s="29" t="str">
        <f aca="false">VLOOKUP(L26,$Q$10:$S$14,3)</f>
        <v>C</v>
      </c>
      <c r="O26" s="8"/>
      <c r="P26" s="20"/>
      <c r="Q26" s="0"/>
      <c r="R26" s="0"/>
      <c r="S26" s="0"/>
      <c r="T26" s="20"/>
      <c r="U26" s="20" t="n">
        <f aca="false">+H25</f>
        <v>255</v>
      </c>
      <c r="V26" s="20" t="n">
        <f aca="false">+I25</f>
        <v>105.666666666667</v>
      </c>
      <c r="W26" s="23" t="n">
        <f aca="false">+L25</f>
        <v>18.3388235294118</v>
      </c>
      <c r="X26" s="20" t="n">
        <f aca="false">+J25</f>
        <v>3.66666666666667</v>
      </c>
    </row>
    <row r="27" s="32" customFormat="true" ht="12.75" hidden="false" customHeight="true" outlineLevel="0" collapsed="false">
      <c r="A27" s="33" t="n">
        <v>34</v>
      </c>
      <c r="B27" s="34" t="s">
        <v>43</v>
      </c>
      <c r="C27" s="35" t="n">
        <v>44692</v>
      </c>
      <c r="D27" s="36" t="n">
        <v>0.302083333333333</v>
      </c>
      <c r="E27" s="36" t="s">
        <v>21</v>
      </c>
      <c r="F27" s="37" t="n">
        <v>2</v>
      </c>
      <c r="G27" s="33" t="n">
        <v>1269</v>
      </c>
      <c r="H27" s="38" t="n">
        <v>296.666666666667</v>
      </c>
      <c r="I27" s="38" t="n">
        <v>93.6666666666667</v>
      </c>
      <c r="J27" s="38" t="n">
        <v>2.66666666666667</v>
      </c>
      <c r="K27" s="37" t="n">
        <f aca="false">H27-I27</f>
        <v>203</v>
      </c>
      <c r="L27" s="38" t="n">
        <f aca="false">(G27/H27)*3.6</f>
        <v>15.3991011235955</v>
      </c>
      <c r="M27" s="37" t="n">
        <f aca="false">(G27/K27)*3.6</f>
        <v>22.5044334975369</v>
      </c>
      <c r="N27" s="39" t="str">
        <f aca="false">VLOOKUP(L27,$Q$10:$S$14,3)</f>
        <v>E</v>
      </c>
      <c r="O27" s="8"/>
      <c r="P27" s="20"/>
      <c r="Q27" s="0"/>
      <c r="R27" s="0"/>
      <c r="S27" s="0"/>
      <c r="T27" s="20"/>
      <c r="U27" s="20" t="n">
        <f aca="false">+H26</f>
        <v>189</v>
      </c>
      <c r="V27" s="20" t="n">
        <f aca="false">+I26</f>
        <v>55.3333333333333</v>
      </c>
      <c r="W27" s="23" t="n">
        <f aca="false">+L26</f>
        <v>24.7428571428571</v>
      </c>
      <c r="X27" s="20" t="n">
        <f aca="false">+J26</f>
        <v>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3"/>
      <c r="I28" s="3"/>
      <c r="J28" s="3"/>
      <c r="K28" s="2"/>
      <c r="L28" s="3"/>
      <c r="M28" s="2"/>
      <c r="N28" s="2"/>
      <c r="O28" s="8"/>
      <c r="P28" s="20"/>
      <c r="T28" s="20"/>
      <c r="U28" s="20" t="n">
        <f aca="false">+H27</f>
        <v>296.666666666667</v>
      </c>
      <c r="V28" s="20" t="n">
        <f aca="false">+I27</f>
        <v>93.6666666666667</v>
      </c>
      <c r="W28" s="23" t="n">
        <f aca="false">+L27</f>
        <v>15.3991011235955</v>
      </c>
      <c r="X28" s="20" t="n">
        <f aca="false">+J27</f>
        <v>2.6666666666666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T29" s="2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  <c r="O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0"/>
      <c r="K31" s="3"/>
      <c r="L31" s="3"/>
      <c r="M31" s="3"/>
      <c r="N31" s="2"/>
      <c r="O31" s="2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  <c r="O32" s="2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  <c r="O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  <c r="O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  <c r="O35" s="2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O36" s="2"/>
    </row>
    <row r="37" customFormat="false" ht="15.75" hidden="false" customHeight="false" outlineLevel="0" collapsed="false">
      <c r="A37" s="41" t="str">
        <f aca="false">A7</f>
        <v>CUADRO RESUMEN PARÁMETROS OPERATIVOS INICIALES DE VÍAS COORDINADAS: PERIODO MAÑANA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2"/>
      <c r="O37" s="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  <c r="O38" s="2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  <c r="O39" s="2"/>
    </row>
    <row r="40" s="1" customFormat="true" ht="12.75" hidden="false" customHeight="false" outlineLevel="0" collapsed="false">
      <c r="A40" s="42" t="n">
        <v>38</v>
      </c>
      <c r="B40" s="43" t="s">
        <v>44</v>
      </c>
      <c r="C40" s="44" t="n">
        <v>44705</v>
      </c>
      <c r="D40" s="45" t="n">
        <v>0.350694444444444</v>
      </c>
      <c r="E40" s="45" t="s">
        <v>18</v>
      </c>
      <c r="F40" s="18" t="n">
        <v>1</v>
      </c>
      <c r="G40" s="46" t="n">
        <v>844</v>
      </c>
      <c r="H40" s="28" t="n">
        <v>177.666666666667</v>
      </c>
      <c r="I40" s="28" t="n">
        <v>25</v>
      </c>
      <c r="J40" s="28" t="n">
        <v>1.66666666666667</v>
      </c>
      <c r="K40" s="18" t="n">
        <f aca="false">H40-I40</f>
        <v>152.666666666667</v>
      </c>
      <c r="L40" s="18" t="n">
        <f aca="false">(G40/H40)*3.6</f>
        <v>17.1016885553471</v>
      </c>
      <c r="M40" s="18" t="n">
        <f aca="false">(G40/K40)*3.6</f>
        <v>19.9021834061135</v>
      </c>
      <c r="N40" s="29" t="str">
        <f aca="false">VLOOKUP(L40,$Q$10:$S$14,3)</f>
        <v>E</v>
      </c>
      <c r="O40" s="8"/>
      <c r="P40" s="20"/>
      <c r="Q40" s="47"/>
      <c r="T40" s="20"/>
      <c r="U40" s="48" t="n">
        <f aca="false">+H40</f>
        <v>177.666666666667</v>
      </c>
      <c r="V40" s="48" t="n">
        <f aca="false">+I40</f>
        <v>25</v>
      </c>
      <c r="W40" s="49" t="n">
        <f aca="false">+L40</f>
        <v>17.1016885553471</v>
      </c>
      <c r="X40" s="48" t="n">
        <f aca="false">+J40</f>
        <v>1.66666666666667</v>
      </c>
    </row>
    <row r="41" s="1" customFormat="true" ht="12.75" hidden="false" customHeight="false" outlineLevel="0" collapsed="false">
      <c r="A41" s="42" t="n">
        <v>39</v>
      </c>
      <c r="B41" s="43" t="s">
        <v>45</v>
      </c>
      <c r="C41" s="44" t="n">
        <v>44707</v>
      </c>
      <c r="D41" s="45" t="n">
        <v>0.309027777777778</v>
      </c>
      <c r="E41" s="45" t="s">
        <v>18</v>
      </c>
      <c r="F41" s="18" t="n">
        <v>1</v>
      </c>
      <c r="G41" s="46" t="n">
        <v>6706</v>
      </c>
      <c r="H41" s="28" t="n">
        <v>1070.33333333333</v>
      </c>
      <c r="I41" s="28" t="n">
        <v>434.333333333333</v>
      </c>
      <c r="J41" s="28" t="n">
        <v>8.66666666666667</v>
      </c>
      <c r="K41" s="18" t="n">
        <f aca="false">H41-I41</f>
        <v>636</v>
      </c>
      <c r="L41" s="18" t="n">
        <f aca="false">(G41/H41)*3.6</f>
        <v>22.5552164434756</v>
      </c>
      <c r="M41" s="18" t="n">
        <f aca="false">(G41/K41)*3.6</f>
        <v>37.9584905660377</v>
      </c>
      <c r="N41" s="29" t="str">
        <f aca="false">VLOOKUP(L41,$Q$10:$S$14,3)</f>
        <v>D</v>
      </c>
      <c r="O41" s="8"/>
      <c r="P41" s="20"/>
      <c r="Q41" s="47"/>
      <c r="T41" s="20"/>
      <c r="U41" s="48" t="n">
        <f aca="false">+H41</f>
        <v>1070.33333333333</v>
      </c>
      <c r="V41" s="48" t="n">
        <f aca="false">+I41</f>
        <v>434.333333333333</v>
      </c>
      <c r="W41" s="49" t="n">
        <f aca="false">+L41</f>
        <v>22.5552164434756</v>
      </c>
      <c r="X41" s="48" t="n">
        <f aca="false">+J41</f>
        <v>8.66666666666667</v>
      </c>
    </row>
    <row r="42" s="1" customFormat="true" ht="12.75" hidden="false" customHeight="false" outlineLevel="0" collapsed="false">
      <c r="A42" s="42" t="n">
        <v>40</v>
      </c>
      <c r="B42" s="43" t="s">
        <v>46</v>
      </c>
      <c r="C42" s="44" t="n">
        <v>44707</v>
      </c>
      <c r="D42" s="45" t="n">
        <v>0.350694444444444</v>
      </c>
      <c r="E42" s="42" t="s">
        <v>21</v>
      </c>
      <c r="F42" s="18" t="n">
        <v>2</v>
      </c>
      <c r="G42" s="46" t="n">
        <v>6706</v>
      </c>
      <c r="H42" s="28" t="n">
        <v>2077.66666666667</v>
      </c>
      <c r="I42" s="28" t="n">
        <v>994.333333333333</v>
      </c>
      <c r="J42" s="28" t="n">
        <v>24.3333333333333</v>
      </c>
      <c r="K42" s="18" t="n">
        <f aca="false">H42-I42</f>
        <v>1083.33333333333</v>
      </c>
      <c r="L42" s="18" t="n">
        <f aca="false">(G42/H42)*3.6</f>
        <v>11.6195732392107</v>
      </c>
      <c r="M42" s="18" t="n">
        <f aca="false">(G42/K42)*3.6</f>
        <v>22.2845538461539</v>
      </c>
      <c r="N42" s="29" t="str">
        <f aca="false">VLOOKUP(L42,$Q$10:$S$14,3)</f>
        <v>F</v>
      </c>
      <c r="O42" s="8"/>
      <c r="P42" s="20"/>
      <c r="Q42" s="47"/>
      <c r="T42" s="20"/>
      <c r="U42" s="48" t="n">
        <f aca="false">+H42</f>
        <v>2077.66666666667</v>
      </c>
      <c r="V42" s="48" t="n">
        <f aca="false">+I42</f>
        <v>994.333333333333</v>
      </c>
      <c r="W42" s="49" t="n">
        <f aca="false">+L42</f>
        <v>11.6195732392107</v>
      </c>
      <c r="X42" s="48" t="n">
        <f aca="false">+J42</f>
        <v>24.3333333333333</v>
      </c>
    </row>
    <row r="43" s="1" customFormat="true" ht="12.75" hidden="false" customHeight="false" outlineLevel="0" collapsed="false">
      <c r="A43" s="42" t="n">
        <v>41</v>
      </c>
      <c r="B43" s="43" t="s">
        <v>47</v>
      </c>
      <c r="C43" s="44" t="n">
        <v>44706</v>
      </c>
      <c r="D43" s="45" t="n">
        <v>0.297222222222222</v>
      </c>
      <c r="E43" s="42" t="s">
        <v>26</v>
      </c>
      <c r="F43" s="42" t="n">
        <v>3</v>
      </c>
      <c r="G43" s="46" t="n">
        <v>868</v>
      </c>
      <c r="H43" s="28" t="n">
        <v>135</v>
      </c>
      <c r="I43" s="28" t="n">
        <v>41.6666666666667</v>
      </c>
      <c r="J43" s="28" t="n">
        <v>1</v>
      </c>
      <c r="K43" s="18" t="n">
        <f aca="false">H43-I43</f>
        <v>93.3333333333333</v>
      </c>
      <c r="L43" s="18" t="n">
        <f aca="false">(G43/H43)*3.6</f>
        <v>23.1466666666667</v>
      </c>
      <c r="M43" s="18" t="n">
        <f aca="false">(G43/K43)*3.6</f>
        <v>33.48</v>
      </c>
      <c r="N43" s="29" t="str">
        <f aca="false">VLOOKUP(L43,$Q$10:$S$14,3)</f>
        <v>C</v>
      </c>
      <c r="O43" s="8"/>
      <c r="P43" s="20"/>
      <c r="Q43" s="47"/>
      <c r="T43" s="20"/>
      <c r="U43" s="48" t="n">
        <f aca="false">+H43</f>
        <v>135</v>
      </c>
      <c r="V43" s="48" t="n">
        <f aca="false">+I43</f>
        <v>41.6666666666667</v>
      </c>
      <c r="W43" s="49" t="n">
        <f aca="false">+L43</f>
        <v>23.1466666666667</v>
      </c>
      <c r="X43" s="48" t="n">
        <f aca="false">+J43</f>
        <v>1</v>
      </c>
    </row>
    <row r="44" s="1" customFormat="true" ht="12.75" hidden="false" customHeight="false" outlineLevel="0" collapsed="false">
      <c r="A44" s="42" t="n">
        <v>42</v>
      </c>
      <c r="B44" s="43" t="s">
        <v>48</v>
      </c>
      <c r="C44" s="44" t="n">
        <v>44706</v>
      </c>
      <c r="D44" s="45" t="n">
        <v>0.3</v>
      </c>
      <c r="E44" s="42" t="s">
        <v>38</v>
      </c>
      <c r="F44" s="42" t="n">
        <v>4</v>
      </c>
      <c r="G44" s="46" t="n">
        <v>868</v>
      </c>
      <c r="H44" s="28" t="n">
        <v>130</v>
      </c>
      <c r="I44" s="28" t="n">
        <v>45.3333333333333</v>
      </c>
      <c r="J44" s="28" t="n">
        <v>1.33333333333333</v>
      </c>
      <c r="K44" s="18" t="n">
        <f aca="false">H44-I44</f>
        <v>84.6666666666667</v>
      </c>
      <c r="L44" s="18" t="n">
        <f aca="false">(G44/H44)*3.6</f>
        <v>24.0369230769231</v>
      </c>
      <c r="M44" s="18" t="n">
        <f aca="false">(G44/K44)*3.6</f>
        <v>36.9070866141732</v>
      </c>
      <c r="N44" s="29" t="str">
        <f aca="false">VLOOKUP(L44,$Q$10:$S$14,3)</f>
        <v>C</v>
      </c>
      <c r="O44" s="8"/>
      <c r="P44" s="20"/>
      <c r="Q44" s="47"/>
      <c r="T44" s="20"/>
      <c r="U44" s="48" t="n">
        <f aca="false">+H44</f>
        <v>130</v>
      </c>
      <c r="V44" s="48" t="n">
        <f aca="false">+I44</f>
        <v>45.3333333333333</v>
      </c>
      <c r="W44" s="49" t="n">
        <f aca="false">+L44</f>
        <v>24.0369230769231</v>
      </c>
      <c r="X44" s="48" t="n">
        <f aca="false">+J44</f>
        <v>1.33333333333333</v>
      </c>
    </row>
    <row r="45" customFormat="false" ht="12.75" hidden="false" customHeight="false" outlineLevel="0" collapsed="false">
      <c r="A45" s="24" t="n">
        <v>43</v>
      </c>
      <c r="B45" s="25" t="s">
        <v>49</v>
      </c>
      <c r="C45" s="13" t="n">
        <v>44698</v>
      </c>
      <c r="D45" s="26" t="n">
        <v>0.326388888888889</v>
      </c>
      <c r="E45" s="26" t="s">
        <v>26</v>
      </c>
      <c r="F45" s="17" t="n">
        <v>3</v>
      </c>
      <c r="G45" s="27" t="n">
        <v>3454</v>
      </c>
      <c r="H45" s="28" t="n">
        <v>636</v>
      </c>
      <c r="I45" s="28" t="n">
        <v>151</v>
      </c>
      <c r="J45" s="28" t="n">
        <v>4.33333333333333</v>
      </c>
      <c r="K45" s="18" t="n">
        <f aca="false">H45-I45</f>
        <v>485</v>
      </c>
      <c r="L45" s="18" t="n">
        <f aca="false">(G45/H45)*3.6</f>
        <v>19.5509433962264</v>
      </c>
      <c r="M45" s="18" t="n">
        <f aca="false">(G45/K45)*3.6</f>
        <v>25.6379381443299</v>
      </c>
      <c r="N45" s="29" t="str">
        <f aca="false">VLOOKUP(L45,$Q$10:$S$14,3)</f>
        <v>D</v>
      </c>
      <c r="O45" s="8"/>
      <c r="P45" s="20"/>
      <c r="T45" s="20"/>
      <c r="U45" s="20" t="n">
        <f aca="false">+H45</f>
        <v>636</v>
      </c>
      <c r="V45" s="20" t="n">
        <f aca="false">+I45</f>
        <v>151</v>
      </c>
      <c r="W45" s="23" t="n">
        <f aca="false">+L45</f>
        <v>19.5509433962264</v>
      </c>
      <c r="X45" s="20" t="n">
        <f aca="false">+J45</f>
        <v>4.33333333333333</v>
      </c>
    </row>
    <row r="46" customFormat="false" ht="12.75" hidden="false" customHeight="false" outlineLevel="0" collapsed="false">
      <c r="A46" s="50" t="n">
        <v>44</v>
      </c>
      <c r="B46" s="51" t="s">
        <v>50</v>
      </c>
      <c r="C46" s="13" t="n">
        <v>44698</v>
      </c>
      <c r="D46" s="52" t="n">
        <v>0.305555555555556</v>
      </c>
      <c r="E46" s="50" t="s">
        <v>38</v>
      </c>
      <c r="F46" s="50" t="n">
        <v>4</v>
      </c>
      <c r="G46" s="53" t="n">
        <v>3166</v>
      </c>
      <c r="H46" s="54" t="n">
        <v>583</v>
      </c>
      <c r="I46" s="54" t="n">
        <v>198</v>
      </c>
      <c r="J46" s="54" t="n">
        <v>6</v>
      </c>
      <c r="K46" s="55" t="n">
        <f aca="false">H46-I46</f>
        <v>385</v>
      </c>
      <c r="L46" s="18" t="n">
        <f aca="false">(G46/H46)*3.6</f>
        <v>19.5499142367067</v>
      </c>
      <c r="M46" s="55" t="n">
        <f aca="false">(G46/K46)*3.6</f>
        <v>29.6041558441558</v>
      </c>
      <c r="N46" s="56" t="str">
        <f aca="false">VLOOKUP(L46,$Q$10:$S$14,3)</f>
        <v>D</v>
      </c>
      <c r="O46" s="8"/>
      <c r="P46" s="20"/>
      <c r="T46" s="20"/>
      <c r="U46" s="20" t="n">
        <f aca="false">+H46</f>
        <v>583</v>
      </c>
      <c r="V46" s="20" t="n">
        <f aca="false">+I46</f>
        <v>198</v>
      </c>
      <c r="W46" s="23" t="n">
        <f aca="false">+L46</f>
        <v>19.5499142367067</v>
      </c>
      <c r="X46" s="20" t="n">
        <f aca="false">+J46</f>
        <v>6</v>
      </c>
    </row>
    <row r="47" s="58" customFormat="true" ht="12.75" hidden="false" customHeight="false" outlineLevel="0" collapsed="false">
      <c r="A47" s="50" t="n">
        <v>45</v>
      </c>
      <c r="B47" s="25" t="s">
        <v>51</v>
      </c>
      <c r="C47" s="13" t="n">
        <v>44699</v>
      </c>
      <c r="D47" s="26" t="n">
        <v>0.31875</v>
      </c>
      <c r="E47" s="24" t="s">
        <v>26</v>
      </c>
      <c r="F47" s="24" t="n">
        <v>3</v>
      </c>
      <c r="G47" s="27" t="n">
        <v>6670</v>
      </c>
      <c r="H47" s="28" t="n">
        <v>1533</v>
      </c>
      <c r="I47" s="28" t="n">
        <v>934.666666666667</v>
      </c>
      <c r="J47" s="28" t="n">
        <v>17.6666666666667</v>
      </c>
      <c r="K47" s="17" t="n">
        <f aca="false">H47-I47</f>
        <v>598.333333333333</v>
      </c>
      <c r="L47" s="18" t="n">
        <f aca="false">(G47/H47)*3.6</f>
        <v>15.6634050880626</v>
      </c>
      <c r="M47" s="17" t="n">
        <f aca="false">(G47/K47)*3.6</f>
        <v>40.1314763231198</v>
      </c>
      <c r="N47" s="56" t="str">
        <f aca="false">VLOOKUP(L47,$Q$10:$S$14,3)</f>
        <v>E</v>
      </c>
      <c r="O47" s="8"/>
      <c r="P47" s="57"/>
      <c r="T47" s="57"/>
      <c r="U47" s="57" t="n">
        <f aca="false">+H47</f>
        <v>1533</v>
      </c>
      <c r="V47" s="57" t="n">
        <f aca="false">+I47</f>
        <v>934.666666666667</v>
      </c>
      <c r="W47" s="59" t="n">
        <f aca="false">+L47</f>
        <v>15.6634050880626</v>
      </c>
      <c r="X47" s="57" t="n">
        <f aca="false">+J47</f>
        <v>17.6666666666667</v>
      </c>
    </row>
    <row r="48" customFormat="false" ht="12.75" hidden="false" customHeight="false" outlineLevel="0" collapsed="false">
      <c r="A48" s="24" t="n">
        <v>46</v>
      </c>
      <c r="B48" s="25" t="s">
        <v>52</v>
      </c>
      <c r="C48" s="13" t="n">
        <v>44699</v>
      </c>
      <c r="D48" s="26" t="n">
        <v>0.315972222222222</v>
      </c>
      <c r="E48" s="24" t="s">
        <v>38</v>
      </c>
      <c r="F48" s="24" t="n">
        <v>4</v>
      </c>
      <c r="G48" s="27" t="n">
        <v>6670</v>
      </c>
      <c r="H48" s="28" t="n">
        <v>1333.33333333333</v>
      </c>
      <c r="I48" s="28" t="n">
        <v>615.333333333333</v>
      </c>
      <c r="J48" s="28" t="n">
        <v>14.6666666666667</v>
      </c>
      <c r="K48" s="17" t="n">
        <f aca="false">H48-I48</f>
        <v>718</v>
      </c>
      <c r="L48" s="18" t="n">
        <f aca="false">(G48/H48)*3.6</f>
        <v>18.009</v>
      </c>
      <c r="M48" s="17" t="n">
        <f aca="false">(G48/K48)*3.6</f>
        <v>33.4428969359332</v>
      </c>
      <c r="N48" s="29" t="str">
        <f aca="false">VLOOKUP(L48,$Q$10:$S$14,3)</f>
        <v>D</v>
      </c>
      <c r="O48" s="8"/>
      <c r="P48" s="20"/>
      <c r="T48" s="20"/>
      <c r="U48" s="20" t="n">
        <f aca="false">+H48</f>
        <v>1333.33333333333</v>
      </c>
      <c r="V48" s="20" t="n">
        <f aca="false">+I48</f>
        <v>615.333333333333</v>
      </c>
      <c r="W48" s="23" t="n">
        <f aca="false">+L48</f>
        <v>18.009</v>
      </c>
      <c r="X48" s="20" t="n">
        <f aca="false">+J48</f>
        <v>14.6666666666667</v>
      </c>
    </row>
    <row r="49" customFormat="false" ht="12.75" hidden="false" customHeight="false" outlineLevel="0" collapsed="false">
      <c r="A49" s="24" t="n">
        <v>47</v>
      </c>
      <c r="B49" s="43" t="s">
        <v>53</v>
      </c>
      <c r="C49" s="13" t="n">
        <v>44690</v>
      </c>
      <c r="D49" s="45" t="n">
        <v>0.3125</v>
      </c>
      <c r="E49" s="24" t="s">
        <v>26</v>
      </c>
      <c r="F49" s="42" t="n">
        <v>3</v>
      </c>
      <c r="G49" s="46" t="n">
        <v>2147</v>
      </c>
      <c r="H49" s="28" t="n">
        <v>311.666666666667</v>
      </c>
      <c r="I49" s="28" t="n">
        <v>119.666666666667</v>
      </c>
      <c r="J49" s="28" t="n">
        <v>4.66666666666667</v>
      </c>
      <c r="K49" s="18" t="n">
        <f aca="false">H49-I49</f>
        <v>192</v>
      </c>
      <c r="L49" s="18" t="n">
        <f aca="false">(G49/H49)*3.6</f>
        <v>24.7995721925134</v>
      </c>
      <c r="M49" s="18" t="n">
        <f aca="false">(G49/K49)*3.6</f>
        <v>40.25625</v>
      </c>
      <c r="N49" s="29" t="str">
        <f aca="false">VLOOKUP(L49,$Q$10:$S$14,3)</f>
        <v>C</v>
      </c>
      <c r="O49" s="8"/>
      <c r="P49" s="20"/>
      <c r="T49" s="20"/>
      <c r="U49" s="20" t="n">
        <f aca="false">+H49</f>
        <v>311.666666666667</v>
      </c>
      <c r="V49" s="20" t="n">
        <f aca="false">+I49</f>
        <v>119.666666666667</v>
      </c>
      <c r="W49" s="23" t="n">
        <f aca="false">+L49</f>
        <v>24.7995721925134</v>
      </c>
      <c r="X49" s="20" t="n">
        <f aca="false">+J49</f>
        <v>4.66666666666667</v>
      </c>
    </row>
    <row r="50" customFormat="false" ht="12.75" hidden="false" customHeight="false" outlineLevel="0" collapsed="false">
      <c r="A50" s="24" t="n">
        <v>48</v>
      </c>
      <c r="B50" s="43" t="s">
        <v>54</v>
      </c>
      <c r="C50" s="13" t="n">
        <v>44690</v>
      </c>
      <c r="D50" s="45" t="n">
        <v>0.295138888888889</v>
      </c>
      <c r="E50" s="24" t="s">
        <v>38</v>
      </c>
      <c r="F50" s="42" t="n">
        <v>4</v>
      </c>
      <c r="G50" s="46" t="n">
        <v>2147</v>
      </c>
      <c r="H50" s="28" t="n">
        <v>266.333333333333</v>
      </c>
      <c r="I50" s="28" t="n">
        <v>56</v>
      </c>
      <c r="J50" s="28" t="n">
        <v>1.66666666666667</v>
      </c>
      <c r="K50" s="18" t="n">
        <f aca="false">H50-I50</f>
        <v>210.333333333333</v>
      </c>
      <c r="L50" s="18" t="n">
        <f aca="false">(G50/H50)*3.6</f>
        <v>29.0207759699625</v>
      </c>
      <c r="M50" s="18" t="n">
        <f aca="false">(G50/K50)*3.6</f>
        <v>36.7473851030111</v>
      </c>
      <c r="N50" s="29" t="str">
        <f aca="false">VLOOKUP(L50,$Q$10:$S$14,3)</f>
        <v>C</v>
      </c>
      <c r="O50" s="8"/>
      <c r="P50" s="20"/>
      <c r="T50" s="20"/>
      <c r="U50" s="20" t="n">
        <f aca="false">+H50</f>
        <v>266.333333333333</v>
      </c>
      <c r="V50" s="20" t="n">
        <f aca="false">+I50</f>
        <v>56</v>
      </c>
      <c r="W50" s="23" t="n">
        <f aca="false">+L50</f>
        <v>29.0207759699625</v>
      </c>
      <c r="X50" s="20" t="n">
        <f aca="false">+J50</f>
        <v>1.66666666666667</v>
      </c>
    </row>
    <row r="51" customFormat="false" ht="12.75" hidden="false" customHeight="false" outlineLevel="0" collapsed="false">
      <c r="A51" s="24" t="n">
        <v>49</v>
      </c>
      <c r="B51" s="43" t="s">
        <v>55</v>
      </c>
      <c r="C51" s="13" t="n">
        <v>44687</v>
      </c>
      <c r="D51" s="45" t="n">
        <v>0.295138888888889</v>
      </c>
      <c r="E51" s="24" t="s">
        <v>26</v>
      </c>
      <c r="F51" s="42" t="n">
        <v>3</v>
      </c>
      <c r="G51" s="46" t="n">
        <v>3460</v>
      </c>
      <c r="H51" s="28" t="n">
        <v>841.333333333333</v>
      </c>
      <c r="I51" s="28" t="n">
        <v>380.666666666667</v>
      </c>
      <c r="J51" s="28" t="n">
        <v>8.33333333333333</v>
      </c>
      <c r="K51" s="18" t="n">
        <f aca="false">H51-I51</f>
        <v>460.666666666667</v>
      </c>
      <c r="L51" s="18" t="n">
        <f aca="false">(G51/H51)*3.6</f>
        <v>14.8050713153724</v>
      </c>
      <c r="M51" s="18" t="n">
        <f aca="false">(G51/K51)*3.6</f>
        <v>27.0390738060782</v>
      </c>
      <c r="N51" s="29" t="str">
        <f aca="false">VLOOKUP(L51,$Q$10:$S$14,3)</f>
        <v>E</v>
      </c>
      <c r="O51" s="8"/>
      <c r="P51" s="20"/>
      <c r="T51" s="20"/>
      <c r="U51" s="20" t="n">
        <f aca="false">+H51</f>
        <v>841.333333333333</v>
      </c>
      <c r="V51" s="20" t="n">
        <f aca="false">+I51</f>
        <v>380.666666666667</v>
      </c>
      <c r="W51" s="23" t="n">
        <f aca="false">+L51</f>
        <v>14.8050713153724</v>
      </c>
      <c r="X51" s="20" t="n">
        <f aca="false">+J51</f>
        <v>8.33333333333333</v>
      </c>
    </row>
    <row r="52" customFormat="false" ht="12.75" hidden="false" customHeight="false" outlineLevel="0" collapsed="false">
      <c r="A52" s="24" t="n">
        <v>50</v>
      </c>
      <c r="B52" s="43" t="s">
        <v>56</v>
      </c>
      <c r="C52" s="13" t="n">
        <v>44687</v>
      </c>
      <c r="D52" s="45" t="n">
        <v>0.3125</v>
      </c>
      <c r="E52" s="24" t="s">
        <v>38</v>
      </c>
      <c r="F52" s="42" t="n">
        <v>4</v>
      </c>
      <c r="G52" s="46" t="n">
        <v>2159</v>
      </c>
      <c r="H52" s="28" t="n">
        <v>395.666666666667</v>
      </c>
      <c r="I52" s="28" t="n">
        <v>145.333333333333</v>
      </c>
      <c r="J52" s="28" t="n">
        <v>4.33333333333333</v>
      </c>
      <c r="K52" s="18" t="n">
        <f aca="false">H52-I52</f>
        <v>250.333333333333</v>
      </c>
      <c r="L52" s="18" t="n">
        <f aca="false">(G52/H52)*3.6</f>
        <v>19.6438079191238</v>
      </c>
      <c r="M52" s="18" t="n">
        <f aca="false">(G52/K52)*3.6</f>
        <v>31.0482023968043</v>
      </c>
      <c r="N52" s="29" t="str">
        <f aca="false">VLOOKUP(L52,$Q$10:$S$14,3)</f>
        <v>D</v>
      </c>
      <c r="O52" s="8"/>
      <c r="P52" s="20"/>
      <c r="T52" s="20"/>
      <c r="U52" s="20"/>
      <c r="V52" s="20"/>
      <c r="W52" s="23"/>
      <c r="X52" s="20"/>
    </row>
    <row r="53" customFormat="false" ht="12.75" hidden="false" customHeight="false" outlineLevel="0" collapsed="false">
      <c r="A53" s="50" t="n">
        <v>51</v>
      </c>
      <c r="B53" s="43" t="s">
        <v>57</v>
      </c>
      <c r="C53" s="60" t="n">
        <v>44691</v>
      </c>
      <c r="D53" s="61" t="n">
        <v>0.315972222222222</v>
      </c>
      <c r="E53" s="24" t="s">
        <v>38</v>
      </c>
      <c r="F53" s="42" t="n">
        <v>4</v>
      </c>
      <c r="G53" s="62" t="n">
        <v>5825</v>
      </c>
      <c r="H53" s="54" t="n">
        <v>991.666666666667</v>
      </c>
      <c r="I53" s="54" t="n">
        <v>374.666666666667</v>
      </c>
      <c r="J53" s="54" t="n">
        <v>9</v>
      </c>
      <c r="K53" s="18" t="n">
        <f aca="false">H53-I53</f>
        <v>617</v>
      </c>
      <c r="L53" s="18" t="n">
        <f aca="false">(G53/H53)*3.6</f>
        <v>21.146218487395</v>
      </c>
      <c r="M53" s="18" t="n">
        <f aca="false">(G53/K53)*3.6</f>
        <v>33.9870340356564</v>
      </c>
      <c r="N53" s="29" t="str">
        <f aca="false">VLOOKUP(L53,$Q$10:$S$14,3)</f>
        <v>D</v>
      </c>
      <c r="O53" s="8"/>
      <c r="P53" s="20"/>
      <c r="T53" s="20"/>
      <c r="U53" s="20"/>
      <c r="V53" s="20"/>
      <c r="W53" s="23"/>
      <c r="X53" s="20"/>
    </row>
    <row r="54" customFormat="false" ht="12.75" hidden="false" customHeight="false" outlineLevel="0" collapsed="false">
      <c r="A54" s="50" t="n">
        <v>52</v>
      </c>
      <c r="B54" s="43" t="s">
        <v>58</v>
      </c>
      <c r="C54" s="60" t="n">
        <v>44686</v>
      </c>
      <c r="D54" s="61" t="n">
        <v>0.316666666666667</v>
      </c>
      <c r="E54" s="50" t="s">
        <v>26</v>
      </c>
      <c r="F54" s="63" t="n">
        <v>3</v>
      </c>
      <c r="G54" s="62" t="n">
        <v>2252</v>
      </c>
      <c r="H54" s="54" t="n">
        <v>409.333333333333</v>
      </c>
      <c r="I54" s="54" t="n">
        <v>205.666666666667</v>
      </c>
      <c r="J54" s="54" t="n">
        <v>4.66666666666667</v>
      </c>
      <c r="K54" s="18" t="n">
        <f aca="false">H54-I54</f>
        <v>203.666666666667</v>
      </c>
      <c r="L54" s="18" t="n">
        <f aca="false">(G54/H54)*3.6</f>
        <v>19.8058631921824</v>
      </c>
      <c r="M54" s="18" t="n">
        <f aca="false">(G54/K54)*3.6</f>
        <v>39.8062193126023</v>
      </c>
      <c r="N54" s="29" t="str">
        <f aca="false">VLOOKUP(L54,$Q$10:$S$14,3)</f>
        <v>D</v>
      </c>
      <c r="O54" s="8"/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0" t="n">
        <v>53</v>
      </c>
      <c r="B55" s="43" t="s">
        <v>59</v>
      </c>
      <c r="C55" s="60" t="n">
        <v>44693</v>
      </c>
      <c r="D55" s="61" t="n">
        <v>0.300694444444444</v>
      </c>
      <c r="E55" s="24" t="s">
        <v>38</v>
      </c>
      <c r="F55" s="42" t="n">
        <v>4</v>
      </c>
      <c r="G55" s="62" t="n">
        <v>4964</v>
      </c>
      <c r="H55" s="54" t="n">
        <v>762</v>
      </c>
      <c r="I55" s="54" t="n">
        <v>175.666666666667</v>
      </c>
      <c r="J55" s="54" t="n">
        <v>5.66666666666667</v>
      </c>
      <c r="K55" s="18" t="n">
        <f aca="false">H55-I55</f>
        <v>586.333333333333</v>
      </c>
      <c r="L55" s="18" t="n">
        <f aca="false">(G55/H55)*3.6</f>
        <v>23.451968503937</v>
      </c>
      <c r="M55" s="18" t="n">
        <f aca="false">(G55/K55)*3.6</f>
        <v>30.4782262649233</v>
      </c>
      <c r="N55" s="29" t="str">
        <f aca="false">VLOOKUP(L55,$Q$10:$S$14,3)</f>
        <v>C</v>
      </c>
      <c r="O55" s="8"/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0" t="n">
        <v>54</v>
      </c>
      <c r="B56" s="43" t="s">
        <v>60</v>
      </c>
      <c r="C56" s="60" t="n">
        <v>44678</v>
      </c>
      <c r="D56" s="61" t="n">
        <v>0.326388888888889</v>
      </c>
      <c r="E56" s="50" t="s">
        <v>21</v>
      </c>
      <c r="F56" s="63" t="n">
        <v>2</v>
      </c>
      <c r="G56" s="62" t="n">
        <v>767</v>
      </c>
      <c r="H56" s="54" t="n">
        <v>127.333333333333</v>
      </c>
      <c r="I56" s="54" t="n">
        <v>0</v>
      </c>
      <c r="J56" s="54" t="n">
        <v>0</v>
      </c>
      <c r="K56" s="18" t="n">
        <f aca="false">H56-I56</f>
        <v>127.333333333333</v>
      </c>
      <c r="L56" s="18" t="n">
        <f aca="false">(G56/H56)*3.6</f>
        <v>21.6848167539267</v>
      </c>
      <c r="M56" s="18" t="n">
        <f aca="false">(G56/K56)*3.6</f>
        <v>21.6848167539267</v>
      </c>
      <c r="N56" s="29" t="str">
        <f aca="false">VLOOKUP(L56,$Q$10:$S$14,3)</f>
        <v>D</v>
      </c>
      <c r="O56" s="8"/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33" t="n">
        <v>55</v>
      </c>
      <c r="B57" s="64" t="s">
        <v>61</v>
      </c>
      <c r="C57" s="35" t="n">
        <v>44677</v>
      </c>
      <c r="D57" s="65" t="n">
        <v>0.34375</v>
      </c>
      <c r="E57" s="33" t="s">
        <v>18</v>
      </c>
      <c r="F57" s="66" t="n">
        <v>1</v>
      </c>
      <c r="G57" s="67" t="n">
        <v>2930</v>
      </c>
      <c r="H57" s="68" t="n">
        <v>319</v>
      </c>
      <c r="I57" s="68" t="n">
        <v>133</v>
      </c>
      <c r="J57" s="68" t="n">
        <v>3</v>
      </c>
      <c r="K57" s="38" t="n">
        <f aca="false">H57-I57</f>
        <v>186</v>
      </c>
      <c r="L57" s="38" t="n">
        <f aca="false">(G57/H57)*3.6</f>
        <v>33.0658307210031</v>
      </c>
      <c r="M57" s="38" t="n">
        <f aca="false">(G57/K57)*3.6</f>
        <v>56.7096774193548</v>
      </c>
      <c r="N57" s="39" t="str">
        <f aca="false">VLOOKUP(L57,$Q$10:$S$14,3)</f>
        <v>B</v>
      </c>
      <c r="O57" s="8"/>
      <c r="P57" s="20"/>
      <c r="U57" s="20" t="n">
        <f aca="false">+H57</f>
        <v>319</v>
      </c>
      <c r="V57" s="20" t="n">
        <f aca="false">+I57</f>
        <v>133</v>
      </c>
      <c r="W57" s="23" t="n">
        <f aca="false">+L57</f>
        <v>33.0658307210031</v>
      </c>
      <c r="X57" s="20" t="n">
        <f aca="false">+J57</f>
        <v>3</v>
      </c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2"/>
      <c r="O58" s="69"/>
    </row>
    <row r="59" customFormat="false" ht="12.75" hidden="false" customHeight="false" outlineLevel="0" collapsed="false">
      <c r="A59" s="3"/>
      <c r="B59" s="70" t="s">
        <v>62</v>
      </c>
      <c r="C59" s="70"/>
      <c r="D59" s="70"/>
      <c r="E59" s="70"/>
      <c r="F59" s="70"/>
      <c r="G59" s="70"/>
      <c r="H59" s="70"/>
      <c r="I59" s="70"/>
      <c r="J59" s="70"/>
      <c r="K59" s="70"/>
      <c r="L59" s="71"/>
      <c r="M59" s="3"/>
      <c r="N59" s="2"/>
      <c r="O59" s="2"/>
    </row>
    <row r="60" customFormat="false" ht="12.75" hidden="false" customHeight="false" outlineLevel="0" collapsed="false">
      <c r="A60" s="3"/>
      <c r="B60" s="72"/>
      <c r="C60" s="72"/>
      <c r="D60" s="72"/>
      <c r="E60" s="72"/>
      <c r="F60" s="72"/>
      <c r="G60" s="72"/>
      <c r="H60" s="72"/>
      <c r="I60" s="72"/>
      <c r="J60" s="72"/>
      <c r="K60" s="3"/>
      <c r="L60" s="71"/>
      <c r="M60" s="3"/>
      <c r="N60" s="2"/>
      <c r="O60" s="2"/>
    </row>
    <row r="61" customFormat="false" ht="22.5" hidden="false" customHeight="true" outlineLevel="0" collapsed="false">
      <c r="A61" s="3"/>
      <c r="B61" s="72"/>
      <c r="C61" s="73" t="s">
        <v>15</v>
      </c>
      <c r="D61" s="73" t="s">
        <v>15</v>
      </c>
      <c r="E61" s="74" t="s">
        <v>63</v>
      </c>
      <c r="F61" s="74"/>
      <c r="G61" s="75"/>
      <c r="H61" s="75"/>
      <c r="I61" s="76"/>
      <c r="J61" s="76"/>
      <c r="K61" s="3"/>
      <c r="L61" s="71"/>
      <c r="M61" s="3"/>
      <c r="N61" s="2"/>
      <c r="O61" s="2"/>
    </row>
    <row r="62" customFormat="false" ht="12.75" hidden="false" customHeight="false" outlineLevel="0" collapsed="false">
      <c r="A62" s="3"/>
      <c r="B62" s="72"/>
      <c r="C62" s="73"/>
      <c r="D62" s="77" t="s">
        <v>64</v>
      </c>
      <c r="E62" s="78" t="str">
        <f aca="false">IF(COUNTIF(N$10:N$57,$D$62)=0,"-",COUNTIF(N$10:N$57,$D$62))</f>
        <v>-</v>
      </c>
      <c r="F62" s="79" t="s">
        <v>65</v>
      </c>
      <c r="G62" s="80"/>
      <c r="H62" s="81"/>
      <c r="I62" s="71"/>
      <c r="J62" s="71"/>
      <c r="K62" s="3"/>
      <c r="L62" s="71"/>
      <c r="M62" s="71"/>
      <c r="N62" s="2"/>
      <c r="O62" s="2"/>
    </row>
    <row r="63" customFormat="false" ht="12.75" hidden="false" customHeight="false" outlineLevel="0" collapsed="false">
      <c r="A63" s="3"/>
      <c r="B63" s="72"/>
      <c r="C63" s="73"/>
      <c r="D63" s="78" t="s">
        <v>29</v>
      </c>
      <c r="E63" s="78" t="n">
        <f aca="false">IF(COUNTIF(N$10:N$57,$D$63)=0,"-",COUNTIF(N$10:N$57,$D$63))</f>
        <v>1</v>
      </c>
      <c r="F63" s="79" t="n">
        <f aca="false">E63/$E$69</f>
        <v>0.0277777777777778</v>
      </c>
      <c r="G63" s="80"/>
      <c r="H63" s="81"/>
      <c r="I63" s="71"/>
      <c r="J63" s="71"/>
      <c r="K63" s="3"/>
      <c r="L63" s="71"/>
      <c r="M63" s="71"/>
      <c r="N63" s="2"/>
      <c r="O63" s="2"/>
    </row>
    <row r="64" customFormat="false" ht="12.75" hidden="false" customHeight="false" outlineLevel="0" collapsed="false">
      <c r="A64" s="3"/>
      <c r="B64" s="72"/>
      <c r="C64" s="73"/>
      <c r="D64" s="78" t="s">
        <v>27</v>
      </c>
      <c r="E64" s="78" t="n">
        <f aca="false">IF(COUNTIF(N$10:N$57,$D$64)=0,"-",COUNTIF(N$10:N$57,$D$64))</f>
        <v>8</v>
      </c>
      <c r="F64" s="79" t="n">
        <f aca="false">E64/$E$69</f>
        <v>0.222222222222222</v>
      </c>
      <c r="G64" s="80"/>
      <c r="H64" s="81"/>
      <c r="I64" s="82"/>
      <c r="J64" s="82"/>
      <c r="K64" s="3"/>
      <c r="L64" s="82"/>
      <c r="M64" s="82"/>
      <c r="N64" s="2"/>
      <c r="O64" s="2"/>
    </row>
    <row r="65" customFormat="false" ht="12.75" hidden="false" customHeight="false" outlineLevel="0" collapsed="false">
      <c r="A65" s="3"/>
      <c r="B65" s="72"/>
      <c r="C65" s="73"/>
      <c r="D65" s="78" t="s">
        <v>24</v>
      </c>
      <c r="E65" s="78" t="n">
        <f aca="false">IF(COUNTIF(N$10:N$57,$D$65)=0,"-",COUNTIF(N$10:N$57,$D$65))</f>
        <v>15</v>
      </c>
      <c r="F65" s="79" t="n">
        <f aca="false">E65/$E$69</f>
        <v>0.416666666666667</v>
      </c>
      <c r="G65" s="80"/>
      <c r="H65" s="81"/>
      <c r="I65" s="83"/>
      <c r="J65" s="81"/>
      <c r="K65" s="3"/>
      <c r="L65" s="3"/>
      <c r="M65" s="3"/>
      <c r="N65" s="2"/>
      <c r="O65" s="2"/>
    </row>
    <row r="66" customFormat="false" ht="12.75" hidden="false" customHeight="false" outlineLevel="0" collapsed="false">
      <c r="A66" s="3"/>
      <c r="B66" s="72"/>
      <c r="C66" s="73"/>
      <c r="D66" s="78" t="s">
        <v>22</v>
      </c>
      <c r="E66" s="78" t="n">
        <f aca="false">IF(COUNTIF(N$10:N$57,$D$66)=0,"-",COUNTIF(N$10:N$57,$D$66))</f>
        <v>6</v>
      </c>
      <c r="F66" s="79" t="n">
        <f aca="false">E66/$E$69</f>
        <v>0.166666666666667</v>
      </c>
      <c r="G66" s="80"/>
      <c r="H66" s="81"/>
      <c r="I66" s="84"/>
      <c r="J66" s="84"/>
      <c r="K66" s="85"/>
      <c r="L66" s="84"/>
      <c r="M66" s="84"/>
      <c r="N66" s="2"/>
      <c r="O66" s="2"/>
    </row>
    <row r="67" customFormat="false" ht="12.75" hidden="false" customHeight="false" outlineLevel="0" collapsed="false">
      <c r="A67" s="3"/>
      <c r="B67" s="72"/>
      <c r="C67" s="73"/>
      <c r="D67" s="86" t="s">
        <v>19</v>
      </c>
      <c r="E67" s="87" t="n">
        <f aca="false">IF(COUNTIF(N$10:N$57,$D$67)=0,"-",COUNTIF(N$10:N$57,$D$67))</f>
        <v>6</v>
      </c>
      <c r="F67" s="88" t="n">
        <f aca="false">E67/$E$69</f>
        <v>0.166666666666667</v>
      </c>
      <c r="G67" s="80"/>
      <c r="H67" s="81"/>
      <c r="I67" s="83"/>
      <c r="J67" s="81"/>
      <c r="K67" s="3"/>
      <c r="L67" s="3"/>
      <c r="M67" s="3"/>
      <c r="N67" s="2"/>
      <c r="O67" s="2"/>
    </row>
    <row r="68" customFormat="false" ht="12.75" hidden="false" customHeight="false" outlineLevel="0" collapsed="false">
      <c r="B68" s="72"/>
      <c r="C68" s="72"/>
      <c r="D68" s="72"/>
      <c r="E68" s="72"/>
      <c r="F68" s="72"/>
      <c r="G68" s="89"/>
      <c r="H68" s="90"/>
      <c r="I68" s="90"/>
      <c r="J68" s="90"/>
    </row>
    <row r="69" customFormat="false" ht="12.75" hidden="false" customHeight="false" outlineLevel="0" collapsed="false">
      <c r="B69" s="72"/>
      <c r="C69" s="72"/>
      <c r="D69" s="91" t="s">
        <v>66</v>
      </c>
      <c r="E69" s="92" t="n">
        <f aca="false">SUM(E62:E67)</f>
        <v>36</v>
      </c>
      <c r="F69" s="93" t="n">
        <f aca="false">SUM(F62:F67)</f>
        <v>1</v>
      </c>
      <c r="G69" s="80"/>
      <c r="H69" s="94"/>
      <c r="I69" s="83"/>
      <c r="J69" s="94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N69" activeCellId="0" sqref="N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L2" s="4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5" t="s">
        <v>6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95" t="n">
        <v>1</v>
      </c>
      <c r="B10" s="12" t="s">
        <v>17</v>
      </c>
      <c r="C10" s="13" t="n">
        <v>44679</v>
      </c>
      <c r="D10" s="96" t="n">
        <v>0.46875</v>
      </c>
      <c r="E10" s="11" t="s">
        <v>18</v>
      </c>
      <c r="F10" s="11" t="n">
        <v>1</v>
      </c>
      <c r="G10" s="15" t="n">
        <v>2373</v>
      </c>
      <c r="H10" s="16" t="n">
        <v>655.333333333333</v>
      </c>
      <c r="I10" s="16" t="n">
        <v>232.333333333333</v>
      </c>
      <c r="J10" s="16" t="n">
        <v>4.33333333333333</v>
      </c>
      <c r="K10" s="18" t="n">
        <f aca="false">H10-I10</f>
        <v>423</v>
      </c>
      <c r="L10" s="18" t="n">
        <f aca="false">(G10/H10)*3.6</f>
        <v>13.0358087487284</v>
      </c>
      <c r="M10" s="18" t="n">
        <f aca="false">(G10/K10)*3.6</f>
        <v>20.1957446808511</v>
      </c>
      <c r="N10" s="97" t="str">
        <f aca="false">VLOOKUP(L10,$Q$10:$S$14,3)</f>
        <v>F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655.333333333333</v>
      </c>
      <c r="V10" s="20" t="n">
        <f aca="false">+I10</f>
        <v>232.333333333333</v>
      </c>
      <c r="W10" s="23" t="n">
        <f aca="false">+L10</f>
        <v>13.0358087487284</v>
      </c>
      <c r="X10" s="20" t="n">
        <f aca="false">+J10</f>
        <v>4.33333333333333</v>
      </c>
    </row>
    <row r="11" customFormat="false" ht="12.75" hidden="false" customHeight="true" outlineLevel="0" collapsed="false">
      <c r="A11" s="42" t="n">
        <v>2</v>
      </c>
      <c r="B11" s="25" t="s">
        <v>20</v>
      </c>
      <c r="C11" s="13" t="n">
        <v>44679</v>
      </c>
      <c r="D11" s="45" t="n">
        <v>0.482638888888889</v>
      </c>
      <c r="E11" s="26" t="s">
        <v>21</v>
      </c>
      <c r="F11" s="17" t="n">
        <v>2</v>
      </c>
      <c r="G11" s="27" t="n">
        <v>2373</v>
      </c>
      <c r="H11" s="28" t="n">
        <v>660</v>
      </c>
      <c r="I11" s="28" t="n">
        <v>257.666666666667</v>
      </c>
      <c r="J11" s="28" t="n">
        <v>7</v>
      </c>
      <c r="K11" s="18" t="n">
        <f aca="false">H11-I11</f>
        <v>402.333333333333</v>
      </c>
      <c r="L11" s="18" t="n">
        <f aca="false">(G11/H11)*3.6</f>
        <v>12.9436363636364</v>
      </c>
      <c r="M11" s="18" t="n">
        <f aca="false">(G11/K11)*3.6</f>
        <v>21.23314001657</v>
      </c>
      <c r="N11" s="98" t="str">
        <f aca="false">VLOOKUP(L11,$Q$10:$S$14,3)</f>
        <v>F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660</v>
      </c>
      <c r="V11" s="20" t="n">
        <f aca="false">+I11</f>
        <v>257.666666666667</v>
      </c>
      <c r="W11" s="23" t="n">
        <f aca="false">+L11</f>
        <v>12.9436363636364</v>
      </c>
      <c r="X11" s="20" t="n">
        <f aca="false">+J11</f>
        <v>7</v>
      </c>
    </row>
    <row r="12" customFormat="false" ht="12.75" hidden="false" customHeight="true" outlineLevel="0" collapsed="false">
      <c r="A12" s="42" t="n">
        <v>3</v>
      </c>
      <c r="B12" s="25" t="s">
        <v>23</v>
      </c>
      <c r="C12" s="13" t="n">
        <v>44680</v>
      </c>
      <c r="D12" s="45" t="n">
        <v>0.486111111111111</v>
      </c>
      <c r="E12" s="24" t="s">
        <v>18</v>
      </c>
      <c r="F12" s="24" t="n">
        <v>1</v>
      </c>
      <c r="G12" s="27" t="n">
        <v>2015</v>
      </c>
      <c r="H12" s="99" t="n">
        <v>766</v>
      </c>
      <c r="I12" s="99" t="n">
        <v>214.666666666667</v>
      </c>
      <c r="J12" s="99" t="n">
        <v>5</v>
      </c>
      <c r="K12" s="18" t="n">
        <f aca="false">H12-I12</f>
        <v>551.333333333333</v>
      </c>
      <c r="L12" s="100" t="n">
        <f aca="false">(G12/H12)*3.6</f>
        <v>9.46997389033943</v>
      </c>
      <c r="M12" s="100" t="n">
        <f aca="false">(G12/K12)*3.6</f>
        <v>13.1571946795647</v>
      </c>
      <c r="N12" s="101" t="str">
        <f aca="false">VLOOKUP(L12,$Q$10:$S$14,3)</f>
        <v>F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766</v>
      </c>
      <c r="V12" s="20" t="n">
        <f aca="false">+I12</f>
        <v>214.666666666667</v>
      </c>
      <c r="W12" s="23" t="n">
        <f aca="false">+L12</f>
        <v>9.46997389033943</v>
      </c>
      <c r="X12" s="20" t="n">
        <f aca="false">+J12</f>
        <v>5</v>
      </c>
    </row>
    <row r="13" customFormat="false" ht="12.75" hidden="false" customHeight="true" outlineLevel="0" collapsed="false">
      <c r="A13" s="42" t="n">
        <v>5</v>
      </c>
      <c r="B13" s="25" t="s">
        <v>25</v>
      </c>
      <c r="C13" s="13" t="n">
        <v>44684</v>
      </c>
      <c r="D13" s="45" t="n">
        <v>0.458333333333333</v>
      </c>
      <c r="E13" s="24" t="s">
        <v>26</v>
      </c>
      <c r="F13" s="24" t="n">
        <v>3</v>
      </c>
      <c r="G13" s="27" t="n">
        <v>4200</v>
      </c>
      <c r="H13" s="99" t="n">
        <v>895</v>
      </c>
      <c r="I13" s="99" t="n">
        <v>387.666666666667</v>
      </c>
      <c r="J13" s="99" t="n">
        <v>10.6666666666667</v>
      </c>
      <c r="K13" s="18" t="n">
        <f aca="false">H13-I13</f>
        <v>507.333333333333</v>
      </c>
      <c r="L13" s="100" t="n">
        <f aca="false">(G13/H13)*3.6</f>
        <v>16.8938547486034</v>
      </c>
      <c r="M13" s="100" t="n">
        <f aca="false">(G13/K13)*3.6</f>
        <v>29.8028909329829</v>
      </c>
      <c r="N13" s="101" t="str">
        <f aca="false">VLOOKUP(L13,$Q$10:$S$14,3)</f>
        <v>E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3.5" hidden="false" customHeight="true" outlineLevel="0" collapsed="false">
      <c r="A14" s="42" t="n">
        <v>10</v>
      </c>
      <c r="B14" s="25" t="s">
        <v>28</v>
      </c>
      <c r="C14" s="13" t="n">
        <v>44676</v>
      </c>
      <c r="D14" s="45" t="n">
        <v>0.465277777777778</v>
      </c>
      <c r="E14" s="26" t="s">
        <v>18</v>
      </c>
      <c r="F14" s="17" t="n">
        <v>1</v>
      </c>
      <c r="G14" s="24" t="n">
        <v>1569</v>
      </c>
      <c r="H14" s="18" t="n">
        <v>542.666666666667</v>
      </c>
      <c r="I14" s="18" t="n">
        <v>151</v>
      </c>
      <c r="J14" s="18" t="n">
        <v>4.33333333333333</v>
      </c>
      <c r="K14" s="18" t="n">
        <f aca="false">H14-I14</f>
        <v>391.666666666667</v>
      </c>
      <c r="L14" s="100" t="n">
        <f aca="false">(G14/H14)*3.6</f>
        <v>10.4085995085995</v>
      </c>
      <c r="M14" s="100" t="n">
        <f aca="false">(G14/K14)*3.6</f>
        <v>14.4214468085106</v>
      </c>
      <c r="N14" s="101" t="str">
        <f aca="false">VLOOKUP(L14,$Q$10:$S$14,3)</f>
        <v>F</v>
      </c>
      <c r="O14" s="8"/>
      <c r="P14" s="20"/>
      <c r="Q14" s="30" t="n">
        <v>32.001</v>
      </c>
      <c r="R14" s="30" t="n">
        <v>41</v>
      </c>
      <c r="S14" s="31" t="s">
        <v>29</v>
      </c>
      <c r="T14" s="20"/>
      <c r="U14" s="20" t="n">
        <f aca="false">+H13</f>
        <v>895</v>
      </c>
      <c r="V14" s="20" t="n">
        <f aca="false">+I13</f>
        <v>387.666666666667</v>
      </c>
      <c r="W14" s="23" t="n">
        <f aca="false">+L13</f>
        <v>16.8938547486034</v>
      </c>
      <c r="X14" s="20" t="n">
        <f aca="false">+J13</f>
        <v>10.6666666666667</v>
      </c>
    </row>
    <row r="15" customFormat="false" ht="12.75" hidden="false" customHeight="true" outlineLevel="0" collapsed="false">
      <c r="A15" s="42" t="n">
        <v>11</v>
      </c>
      <c r="B15" s="25" t="s">
        <v>30</v>
      </c>
      <c r="C15" s="13" t="n">
        <v>44676</v>
      </c>
      <c r="D15" s="45" t="n">
        <v>0.493055555555556</v>
      </c>
      <c r="E15" s="24" t="s">
        <v>21</v>
      </c>
      <c r="F15" s="24" t="n">
        <v>2</v>
      </c>
      <c r="G15" s="24" t="n">
        <v>1551</v>
      </c>
      <c r="H15" s="102" t="n">
        <v>367</v>
      </c>
      <c r="I15" s="102" t="n">
        <v>149.333333333333</v>
      </c>
      <c r="J15" s="102" t="n">
        <v>8.66666666666667</v>
      </c>
      <c r="K15" s="102" t="n">
        <f aca="false">H15-I15</f>
        <v>217.666666666667</v>
      </c>
      <c r="L15" s="103" t="n">
        <f aca="false">(G15/H15)*3.6</f>
        <v>15.2141689373297</v>
      </c>
      <c r="M15" s="103" t="n">
        <f aca="false">(G15/K15)*3.6</f>
        <v>25.652067381317</v>
      </c>
      <c r="N15" s="101" t="str">
        <f aca="false">VLOOKUP(L15,$Q$10:$S$14,3)</f>
        <v>E</v>
      </c>
      <c r="O15" s="104"/>
      <c r="P15" s="20"/>
      <c r="T15" s="20"/>
      <c r="U15" s="20" t="n">
        <f aca="false">+H14</f>
        <v>542.666666666667</v>
      </c>
      <c r="V15" s="20" t="n">
        <f aca="false">+I14</f>
        <v>151</v>
      </c>
      <c r="W15" s="23" t="n">
        <f aca="false">+L14</f>
        <v>10.4085995085995</v>
      </c>
      <c r="X15" s="20" t="n">
        <f aca="false">+J14</f>
        <v>4.33333333333333</v>
      </c>
    </row>
    <row r="16" customFormat="false" ht="12.75" hidden="false" customHeight="true" outlineLevel="0" collapsed="false">
      <c r="A16" s="42" t="n">
        <v>13</v>
      </c>
      <c r="B16" s="25" t="s">
        <v>31</v>
      </c>
      <c r="C16" s="13" t="n">
        <v>44677</v>
      </c>
      <c r="D16" s="45" t="n">
        <v>0.524305555555556</v>
      </c>
      <c r="E16" s="26" t="s">
        <v>21</v>
      </c>
      <c r="F16" s="17" t="n">
        <v>2</v>
      </c>
      <c r="G16" s="24" t="n">
        <v>1823</v>
      </c>
      <c r="H16" s="18" t="n">
        <v>682.666666666667</v>
      </c>
      <c r="I16" s="18" t="n">
        <v>261.666666666667</v>
      </c>
      <c r="J16" s="18" t="n">
        <v>6.66666666666667</v>
      </c>
      <c r="K16" s="18" t="n">
        <f aca="false">H16-I16</f>
        <v>421</v>
      </c>
      <c r="L16" s="100" t="n">
        <f aca="false">(G16/H16)*3.6</f>
        <v>9.6134765625</v>
      </c>
      <c r="M16" s="100" t="n">
        <f aca="false">(G16/K16)*3.6</f>
        <v>15.5885985748219</v>
      </c>
      <c r="N16" s="101" t="str">
        <f aca="false">VLOOKUP(L16,$Q$10:$S$14,3)</f>
        <v>F</v>
      </c>
      <c r="O16" s="104"/>
      <c r="P16" s="20"/>
      <c r="T16" s="20"/>
      <c r="U16" s="20" t="n">
        <f aca="false">+H15</f>
        <v>367</v>
      </c>
      <c r="V16" s="20" t="n">
        <f aca="false">+I15</f>
        <v>149.333333333333</v>
      </c>
      <c r="W16" s="23" t="n">
        <f aca="false">+L15</f>
        <v>15.2141689373297</v>
      </c>
      <c r="X16" s="20" t="n">
        <f aca="false">+J15</f>
        <v>8.66666666666667</v>
      </c>
    </row>
    <row r="17" customFormat="false" ht="12.75" hidden="false" customHeight="true" outlineLevel="0" collapsed="false">
      <c r="A17" s="42" t="n">
        <v>14</v>
      </c>
      <c r="B17" s="25" t="s">
        <v>32</v>
      </c>
      <c r="C17" s="13" t="n">
        <v>44678</v>
      </c>
      <c r="D17" s="45" t="n">
        <v>0.490972222222222</v>
      </c>
      <c r="E17" s="24" t="s">
        <v>21</v>
      </c>
      <c r="F17" s="24" t="n">
        <v>2</v>
      </c>
      <c r="G17" s="24" t="n">
        <v>2392</v>
      </c>
      <c r="H17" s="18" t="n">
        <v>500</v>
      </c>
      <c r="I17" s="18" t="n">
        <v>148.333333333333</v>
      </c>
      <c r="J17" s="18" t="n">
        <v>4</v>
      </c>
      <c r="K17" s="18" t="n">
        <f aca="false">H17-I17</f>
        <v>351.666666666667</v>
      </c>
      <c r="L17" s="100" t="n">
        <f aca="false">(G17/H17)*3.6</f>
        <v>17.2224</v>
      </c>
      <c r="M17" s="100" t="n">
        <f aca="false">(G17/K17)*3.6</f>
        <v>24.4868246445498</v>
      </c>
      <c r="N17" s="101" t="str">
        <f aca="false">VLOOKUP(L17,$Q$10:$S$14,3)</f>
        <v>E</v>
      </c>
      <c r="O17" s="105"/>
      <c r="P17" s="20"/>
      <c r="Q17" s="20"/>
      <c r="T17" s="20"/>
      <c r="U17" s="20" t="n">
        <f aca="false">+H16</f>
        <v>682.666666666667</v>
      </c>
      <c r="V17" s="20" t="n">
        <f aca="false">+I16</f>
        <v>261.666666666667</v>
      </c>
      <c r="W17" s="23" t="n">
        <f aca="false">+L16</f>
        <v>9.6134765625</v>
      </c>
      <c r="X17" s="20" t="n">
        <f aca="false">+J16</f>
        <v>6.66666666666667</v>
      </c>
    </row>
    <row r="18" customFormat="false" ht="12.75" hidden="false" customHeight="true" outlineLevel="0" collapsed="false">
      <c r="A18" s="42" t="n">
        <v>17</v>
      </c>
      <c r="B18" s="25" t="s">
        <v>33</v>
      </c>
      <c r="C18" s="13" t="n">
        <v>44701</v>
      </c>
      <c r="D18" s="26" t="n">
        <v>0.46875</v>
      </c>
      <c r="E18" s="26" t="s">
        <v>18</v>
      </c>
      <c r="F18" s="17" t="n">
        <v>1</v>
      </c>
      <c r="G18" s="24" t="n">
        <v>772</v>
      </c>
      <c r="H18" s="17" t="n">
        <v>217</v>
      </c>
      <c r="I18" s="17" t="n">
        <v>85</v>
      </c>
      <c r="J18" s="17" t="n">
        <v>2</v>
      </c>
      <c r="K18" s="18" t="n">
        <f aca="false">H18-I18</f>
        <v>132</v>
      </c>
      <c r="L18" s="100" t="n">
        <f aca="false">(G18/H18)*3.6</f>
        <v>12.8073732718894</v>
      </c>
      <c r="M18" s="100" t="n">
        <f aca="false">(G18/K18)*3.6</f>
        <v>21.0545454545455</v>
      </c>
      <c r="N18" s="101" t="str">
        <f aca="false">VLOOKUP(L18,$Q$10:$S$14,3)</f>
        <v>F</v>
      </c>
      <c r="O18" s="105"/>
      <c r="P18" s="20"/>
      <c r="Q18" s="20"/>
      <c r="T18" s="20"/>
      <c r="U18" s="20" t="n">
        <f aca="false">+H17</f>
        <v>500</v>
      </c>
      <c r="V18" s="20" t="n">
        <f aca="false">+I17</f>
        <v>148.333333333333</v>
      </c>
      <c r="W18" s="23" t="n">
        <f aca="false">+L17</f>
        <v>17.2224</v>
      </c>
      <c r="X18" s="20" t="n">
        <f aca="false">+J17</f>
        <v>4</v>
      </c>
    </row>
    <row r="19" customFormat="false" ht="12.75" hidden="false" customHeight="true" outlineLevel="0" collapsed="false">
      <c r="A19" s="42" t="n">
        <v>18</v>
      </c>
      <c r="B19" s="25" t="s">
        <v>34</v>
      </c>
      <c r="C19" s="13" t="n">
        <v>44701</v>
      </c>
      <c r="D19" s="45" t="n">
        <v>0.482638888888889</v>
      </c>
      <c r="E19" s="24" t="s">
        <v>21</v>
      </c>
      <c r="F19" s="24" t="n">
        <v>2</v>
      </c>
      <c r="G19" s="24" t="n">
        <v>772</v>
      </c>
      <c r="H19" s="17" t="n">
        <v>179</v>
      </c>
      <c r="I19" s="17" t="n">
        <v>28.6666666666667</v>
      </c>
      <c r="J19" s="17" t="n">
        <v>1.33333333333333</v>
      </c>
      <c r="K19" s="18" t="n">
        <f aca="false">H19-I19</f>
        <v>150.333333333333</v>
      </c>
      <c r="L19" s="100" t="n">
        <f aca="false">(G19/H19)*3.6</f>
        <v>15.5262569832402</v>
      </c>
      <c r="M19" s="100" t="n">
        <f aca="false">(G19/K19)*3.6</f>
        <v>18.4869179600887</v>
      </c>
      <c r="N19" s="101" t="str">
        <f aca="false">VLOOKUP(L19,$Q$10:$S$14,3)</f>
        <v>E</v>
      </c>
      <c r="O19" s="104"/>
      <c r="P19" s="20"/>
      <c r="T19" s="20"/>
      <c r="U19" s="20" t="n">
        <f aca="false">+H18</f>
        <v>217</v>
      </c>
      <c r="V19" s="20" t="n">
        <f aca="false">+I18</f>
        <v>85</v>
      </c>
      <c r="W19" s="23" t="n">
        <f aca="false">+L18</f>
        <v>12.8073732718894</v>
      </c>
      <c r="X19" s="20" t="n">
        <f aca="false">+J18</f>
        <v>2</v>
      </c>
    </row>
    <row r="20" customFormat="false" ht="12.75" hidden="false" customHeight="true" outlineLevel="0" collapsed="false">
      <c r="A20" s="42" t="n">
        <v>19</v>
      </c>
      <c r="B20" s="25" t="s">
        <v>35</v>
      </c>
      <c r="C20" s="13" t="n">
        <v>44701</v>
      </c>
      <c r="D20" s="45" t="n">
        <v>0.506944444444444</v>
      </c>
      <c r="E20" s="26" t="s">
        <v>21</v>
      </c>
      <c r="F20" s="17" t="n">
        <v>2</v>
      </c>
      <c r="G20" s="24" t="n">
        <v>557</v>
      </c>
      <c r="H20" s="17" t="n">
        <v>339</v>
      </c>
      <c r="I20" s="17" t="n">
        <v>166</v>
      </c>
      <c r="J20" s="17" t="n">
        <v>5</v>
      </c>
      <c r="K20" s="18" t="n">
        <f aca="false">H20-I20</f>
        <v>173</v>
      </c>
      <c r="L20" s="100" t="n">
        <f aca="false">(G20/H20)*3.6</f>
        <v>5.91504424778761</v>
      </c>
      <c r="M20" s="100" t="n">
        <f aca="false">(G20/K20)*3.6</f>
        <v>11.5907514450867</v>
      </c>
      <c r="N20" s="101" t="str">
        <f aca="false">VLOOKUP(L20,$Q$10:$S$14,3)</f>
        <v>F</v>
      </c>
      <c r="O20" s="104"/>
      <c r="P20" s="20"/>
      <c r="T20" s="20"/>
      <c r="U20" s="20" t="n">
        <f aca="false">+H19</f>
        <v>179</v>
      </c>
      <c r="V20" s="20" t="n">
        <f aca="false">+I19</f>
        <v>28.6666666666667</v>
      </c>
      <c r="W20" s="23" t="n">
        <f aca="false">+L19</f>
        <v>15.5262569832402</v>
      </c>
      <c r="X20" s="20" t="n">
        <f aca="false">+J19</f>
        <v>1.33333333333333</v>
      </c>
    </row>
    <row r="21" customFormat="false" ht="12.75" hidden="false" customHeight="true" outlineLevel="0" collapsed="false">
      <c r="A21" s="42" t="n">
        <v>20</v>
      </c>
      <c r="B21" s="25" t="s">
        <v>36</v>
      </c>
      <c r="C21" s="13" t="n">
        <v>44701</v>
      </c>
      <c r="D21" s="45" t="n">
        <v>0.477777777777778</v>
      </c>
      <c r="E21" s="24" t="s">
        <v>26</v>
      </c>
      <c r="F21" s="24" t="n">
        <v>3</v>
      </c>
      <c r="G21" s="24" t="n">
        <v>5151</v>
      </c>
      <c r="H21" s="17" t="n">
        <v>1554.66666666667</v>
      </c>
      <c r="I21" s="17" t="n">
        <v>606.333333333333</v>
      </c>
      <c r="J21" s="17" t="n">
        <v>21</v>
      </c>
      <c r="K21" s="18" t="n">
        <f aca="false">H21-I21</f>
        <v>948.333333333333</v>
      </c>
      <c r="L21" s="100" t="n">
        <f aca="false">(G21/H21)*3.6</f>
        <v>11.9277015437393</v>
      </c>
      <c r="M21" s="100" t="n">
        <f aca="false">(G21/K21)*3.6</f>
        <v>19.5538840070299</v>
      </c>
      <c r="N21" s="101" t="str">
        <f aca="false">VLOOKUP(L21,$Q$10:$S$14,3)</f>
        <v>F</v>
      </c>
      <c r="O21" s="104"/>
      <c r="P21" s="20"/>
      <c r="T21" s="20"/>
      <c r="U21" s="20" t="n">
        <f aca="false">+H20</f>
        <v>339</v>
      </c>
      <c r="V21" s="20" t="n">
        <f aca="false">+I20</f>
        <v>166</v>
      </c>
      <c r="W21" s="23" t="n">
        <f aca="false">+L20</f>
        <v>5.91504424778761</v>
      </c>
      <c r="X21" s="20" t="n">
        <f aca="false">+J20</f>
        <v>5</v>
      </c>
    </row>
    <row r="22" customFormat="false" ht="12.75" hidden="false" customHeight="true" outlineLevel="0" collapsed="false">
      <c r="A22" s="42" t="n">
        <v>21</v>
      </c>
      <c r="B22" s="25" t="s">
        <v>37</v>
      </c>
      <c r="C22" s="13" t="n">
        <v>44701</v>
      </c>
      <c r="D22" s="45" t="n">
        <v>0.489583333333333</v>
      </c>
      <c r="E22" s="24" t="s">
        <v>38</v>
      </c>
      <c r="F22" s="24" t="n">
        <v>4</v>
      </c>
      <c r="G22" s="24" t="n">
        <v>5151</v>
      </c>
      <c r="H22" s="18" t="n">
        <v>1668.66666666667</v>
      </c>
      <c r="I22" s="18" t="n">
        <v>632</v>
      </c>
      <c r="J22" s="18" t="n">
        <v>19</v>
      </c>
      <c r="K22" s="18" t="n">
        <f aca="false">H22-I22</f>
        <v>1036.66666666667</v>
      </c>
      <c r="L22" s="100" t="n">
        <f aca="false">(G22/H22)*3.6</f>
        <v>11.1128246104674</v>
      </c>
      <c r="M22" s="100" t="n">
        <f aca="false">(G22/K22)*3.6</f>
        <v>17.8877170418006</v>
      </c>
      <c r="N22" s="101" t="str">
        <f aca="false">VLOOKUP(L22,$Q$10:$S$14,3)</f>
        <v>F</v>
      </c>
      <c r="O22" s="104"/>
      <c r="P22" s="20"/>
      <c r="T22" s="20"/>
      <c r="U22" s="20" t="n">
        <f aca="false">+H21</f>
        <v>1554.66666666667</v>
      </c>
      <c r="V22" s="20" t="n">
        <f aca="false">+I21</f>
        <v>606.333333333333</v>
      </c>
      <c r="W22" s="23" t="n">
        <f aca="false">+L21</f>
        <v>11.9277015437393</v>
      </c>
      <c r="X22" s="20" t="n">
        <f aca="false">+J21</f>
        <v>21</v>
      </c>
    </row>
    <row r="23" customFormat="false" ht="12.75" hidden="false" customHeight="true" outlineLevel="0" collapsed="false">
      <c r="A23" s="42" t="n">
        <v>25</v>
      </c>
      <c r="B23" s="25" t="s">
        <v>39</v>
      </c>
      <c r="C23" s="13" t="n">
        <v>44685</v>
      </c>
      <c r="D23" s="26" t="n">
        <v>0.46875</v>
      </c>
      <c r="E23" s="26" t="s">
        <v>26</v>
      </c>
      <c r="F23" s="17" t="n">
        <v>3</v>
      </c>
      <c r="G23" s="24" t="n">
        <v>4865</v>
      </c>
      <c r="H23" s="18" t="n">
        <v>1215</v>
      </c>
      <c r="I23" s="18" t="n">
        <v>509</v>
      </c>
      <c r="J23" s="18" t="n">
        <v>13.3333333333333</v>
      </c>
      <c r="K23" s="18" t="n">
        <f aca="false">H23-I23</f>
        <v>706</v>
      </c>
      <c r="L23" s="100" t="n">
        <f aca="false">(G23/H23)*3.6</f>
        <v>14.4148148148148</v>
      </c>
      <c r="M23" s="100" t="n">
        <f aca="false">(G23/K23)*3.6</f>
        <v>24.8073654390935</v>
      </c>
      <c r="N23" s="101" t="str">
        <f aca="false">VLOOKUP(L23,$Q$10:$S$14,3)</f>
        <v>E</v>
      </c>
      <c r="O23" s="104"/>
      <c r="P23" s="20"/>
      <c r="T23" s="20"/>
      <c r="U23" s="20" t="e">
        <f aca="false">+#REF!</f>
        <v>#REF!</v>
      </c>
      <c r="V23" s="20" t="e">
        <f aca="false">+#REF!</f>
        <v>#REF!</v>
      </c>
      <c r="W23" s="23" t="e">
        <f aca="false">+#REF!</f>
        <v>#REF!</v>
      </c>
      <c r="X23" s="20" t="e">
        <f aca="false">+#REF!</f>
        <v>#REF!</v>
      </c>
    </row>
    <row r="24" customFormat="false" ht="12.75" hidden="false" customHeight="true" outlineLevel="0" collapsed="false">
      <c r="A24" s="42" t="n">
        <v>26</v>
      </c>
      <c r="B24" s="25" t="s">
        <v>40</v>
      </c>
      <c r="C24" s="13" t="n">
        <v>44685</v>
      </c>
      <c r="D24" s="45" t="n">
        <v>0.482638888888889</v>
      </c>
      <c r="E24" s="26" t="s">
        <v>26</v>
      </c>
      <c r="F24" s="17" t="n">
        <v>3</v>
      </c>
      <c r="G24" s="24" t="n">
        <v>1674</v>
      </c>
      <c r="H24" s="17" t="n">
        <v>995.333333333333</v>
      </c>
      <c r="I24" s="17" t="n">
        <v>423</v>
      </c>
      <c r="J24" s="17" t="n">
        <v>11.6666666666667</v>
      </c>
      <c r="K24" s="18" t="n">
        <f aca="false">H24-I24</f>
        <v>572.333333333333</v>
      </c>
      <c r="L24" s="100" t="n">
        <f aca="false">(G24/H24)*3.6</f>
        <v>6.05465505693235</v>
      </c>
      <c r="M24" s="100" t="n">
        <f aca="false">(G24/K24)*3.6</f>
        <v>10.5295282469423</v>
      </c>
      <c r="N24" s="101" t="str">
        <f aca="false">VLOOKUP(L24,$Q$10:$S$14,3)</f>
        <v>F</v>
      </c>
      <c r="O24" s="104"/>
      <c r="P24" s="20"/>
      <c r="T24" s="20"/>
      <c r="U24" s="20" t="n">
        <f aca="false">+H23</f>
        <v>1215</v>
      </c>
      <c r="V24" s="20" t="n">
        <f aca="false">+I23</f>
        <v>509</v>
      </c>
      <c r="W24" s="23" t="n">
        <f aca="false">+L23</f>
        <v>14.4148148148148</v>
      </c>
      <c r="X24" s="20" t="n">
        <f aca="false">+J23</f>
        <v>13.3333333333333</v>
      </c>
    </row>
    <row r="25" customFormat="false" ht="12.75" hidden="false" customHeight="true" outlineLevel="0" collapsed="false">
      <c r="A25" s="42" t="n">
        <v>30</v>
      </c>
      <c r="B25" s="25" t="s">
        <v>41</v>
      </c>
      <c r="C25" s="13" t="n">
        <v>44695</v>
      </c>
      <c r="D25" s="26" t="n">
        <v>0.46875</v>
      </c>
      <c r="E25" s="26" t="s">
        <v>26</v>
      </c>
      <c r="F25" s="17" t="n">
        <v>3</v>
      </c>
      <c r="G25" s="24" t="n">
        <v>1299</v>
      </c>
      <c r="H25" s="18" t="n">
        <v>187</v>
      </c>
      <c r="I25" s="18" t="n">
        <v>71.6666666666667</v>
      </c>
      <c r="J25" s="18" t="n">
        <v>2.33333333333333</v>
      </c>
      <c r="K25" s="18" t="n">
        <f aca="false">H25-I25</f>
        <v>115.333333333333</v>
      </c>
      <c r="L25" s="100" t="n">
        <f aca="false">(G25/H25)*3.6</f>
        <v>25.007486631016</v>
      </c>
      <c r="M25" s="100" t="n">
        <f aca="false">(G25/K25)*3.6</f>
        <v>40.5468208092486</v>
      </c>
      <c r="N25" s="101" t="str">
        <f aca="false">VLOOKUP(L25,$Q$10:$S$14,3)</f>
        <v>C</v>
      </c>
      <c r="O25" s="104"/>
      <c r="P25" s="20"/>
      <c r="T25" s="20"/>
      <c r="U25" s="20" t="n">
        <f aca="false">+H24</f>
        <v>995.333333333333</v>
      </c>
      <c r="V25" s="20" t="n">
        <f aca="false">+I24</f>
        <v>423</v>
      </c>
      <c r="W25" s="23" t="n">
        <f aca="false">+L24</f>
        <v>6.05465505693235</v>
      </c>
      <c r="X25" s="20" t="n">
        <f aca="false">+J24</f>
        <v>11.6666666666667</v>
      </c>
    </row>
    <row r="26" customFormat="false" ht="12.75" hidden="false" customHeight="true" outlineLevel="0" collapsed="false">
      <c r="A26" s="42" t="n">
        <v>31</v>
      </c>
      <c r="B26" s="25" t="s">
        <v>42</v>
      </c>
      <c r="C26" s="13" t="n">
        <v>44695</v>
      </c>
      <c r="D26" s="45" t="n">
        <v>0.482638888888889</v>
      </c>
      <c r="E26" s="24" t="s">
        <v>38</v>
      </c>
      <c r="F26" s="24" t="n">
        <v>4</v>
      </c>
      <c r="G26" s="24" t="n">
        <v>1299</v>
      </c>
      <c r="H26" s="17" t="n">
        <v>260.333333333333</v>
      </c>
      <c r="I26" s="17" t="n">
        <v>45.3333333333333</v>
      </c>
      <c r="J26" s="17" t="n">
        <v>3.33333333333333</v>
      </c>
      <c r="K26" s="18" t="n">
        <f aca="false">H26-I26</f>
        <v>215</v>
      </c>
      <c r="L26" s="100" t="n">
        <f aca="false">(G26/H26)*3.6</f>
        <v>17.9631241997439</v>
      </c>
      <c r="M26" s="100" t="n">
        <f aca="false">(G26/K26)*3.6</f>
        <v>21.7506976744186</v>
      </c>
      <c r="N26" s="101" t="str">
        <f aca="false">VLOOKUP(L26,$Q$10:$S$14,3)</f>
        <v>E</v>
      </c>
      <c r="O26" s="104"/>
      <c r="P26" s="20"/>
      <c r="T26" s="20"/>
      <c r="U26" s="20" t="n">
        <f aca="false">+H25</f>
        <v>187</v>
      </c>
      <c r="V26" s="20" t="n">
        <f aca="false">+I25</f>
        <v>71.6666666666667</v>
      </c>
      <c r="W26" s="23" t="n">
        <f aca="false">+L25</f>
        <v>25.007486631016</v>
      </c>
      <c r="X26" s="20" t="n">
        <f aca="false">+J25</f>
        <v>2.33333333333333</v>
      </c>
    </row>
    <row r="27" customFormat="false" ht="12.75" hidden="false" customHeight="true" outlineLevel="0" collapsed="false">
      <c r="A27" s="66" t="n">
        <v>34</v>
      </c>
      <c r="B27" s="34" t="s">
        <v>43</v>
      </c>
      <c r="C27" s="35" t="n">
        <v>44692</v>
      </c>
      <c r="D27" s="65" t="n">
        <v>0.527777777777778</v>
      </c>
      <c r="E27" s="36" t="s">
        <v>21</v>
      </c>
      <c r="F27" s="37" t="n">
        <v>2</v>
      </c>
      <c r="G27" s="33" t="n">
        <v>1269</v>
      </c>
      <c r="H27" s="37" t="n">
        <v>255</v>
      </c>
      <c r="I27" s="37" t="n">
        <v>70</v>
      </c>
      <c r="J27" s="37" t="n">
        <v>2.66666666666667</v>
      </c>
      <c r="K27" s="38" t="n">
        <f aca="false">H27-I27</f>
        <v>185</v>
      </c>
      <c r="L27" s="106" t="n">
        <f aca="false">(G27/H27)*3.6</f>
        <v>17.9152941176471</v>
      </c>
      <c r="M27" s="106" t="n">
        <f aca="false">(G27/K27)*3.6</f>
        <v>24.6940540540541</v>
      </c>
      <c r="N27" s="107" t="str">
        <f aca="false">VLOOKUP(L27,$Q$10:$S$14,3)</f>
        <v>E</v>
      </c>
      <c r="O27" s="104"/>
      <c r="P27" s="20"/>
      <c r="T27" s="108"/>
      <c r="U27" s="20" t="n">
        <f aca="false">+H26</f>
        <v>260.333333333333</v>
      </c>
      <c r="V27" s="20" t="n">
        <f aca="false">+I26</f>
        <v>45.3333333333333</v>
      </c>
      <c r="W27" s="23" t="n">
        <f aca="false">+L26</f>
        <v>17.9631241997439</v>
      </c>
      <c r="X27" s="20" t="n">
        <f aca="false">+J26</f>
        <v>3.3333333333333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04"/>
      <c r="P28" s="20"/>
      <c r="T28" s="20"/>
      <c r="U28" s="20" t="n">
        <f aca="false">+H27</f>
        <v>255</v>
      </c>
      <c r="V28" s="20" t="n">
        <f aca="false">+I27</f>
        <v>70</v>
      </c>
      <c r="W28" s="23" t="n">
        <f aca="false">+L27</f>
        <v>17.9152941176471</v>
      </c>
      <c r="X28" s="20" t="n">
        <f aca="false">+J27</f>
        <v>2.6666666666666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</row>
    <row r="37" customFormat="false" ht="15.75" hidden="false" customHeight="false" outlineLevel="0" collapsed="false">
      <c r="A37" s="41" t="str">
        <f aca="false">A7</f>
        <v>CUADRO RESUMEN PARÁMETROS OPERATIVOS INICIALES DE VÍAS COORDINADAS: PERIODO MEDIO DIA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</row>
    <row r="40" customFormat="false" ht="12.75" hidden="false" customHeight="false" outlineLevel="0" collapsed="false">
      <c r="A40" s="42" t="n">
        <v>38</v>
      </c>
      <c r="B40" s="43" t="s">
        <v>44</v>
      </c>
      <c r="C40" s="44" t="n">
        <v>44705</v>
      </c>
      <c r="D40" s="45" t="n">
        <v>0.517361111111111</v>
      </c>
      <c r="E40" s="45" t="s">
        <v>18</v>
      </c>
      <c r="F40" s="18" t="n">
        <v>1</v>
      </c>
      <c r="G40" s="46" t="n">
        <v>844</v>
      </c>
      <c r="H40" s="28" t="n">
        <v>129.666666666667</v>
      </c>
      <c r="I40" s="28" t="n">
        <v>0</v>
      </c>
      <c r="J40" s="28" t="n">
        <v>0</v>
      </c>
      <c r="K40" s="18" t="n">
        <f aca="false">H40-I40</f>
        <v>129.666666666667</v>
      </c>
      <c r="L40" s="18" t="n">
        <f aca="false">(G40/H40)*3.6</f>
        <v>23.4323907455013</v>
      </c>
      <c r="M40" s="18" t="n">
        <f aca="false">(G40/K40)*3.6</f>
        <v>23.4323907455013</v>
      </c>
      <c r="N40" s="109" t="str">
        <f aca="false">VLOOKUP(L40,$Q$10:$S$14,3)</f>
        <v>C</v>
      </c>
      <c r="O40" s="104"/>
      <c r="P40" s="20"/>
      <c r="T40" s="20"/>
      <c r="U40" s="20" t="n">
        <f aca="false">+H40</f>
        <v>129.666666666667</v>
      </c>
      <c r="V40" s="20" t="n">
        <f aca="false">+I40</f>
        <v>0</v>
      </c>
      <c r="W40" s="23" t="n">
        <f aca="false">+L40</f>
        <v>23.4323907455013</v>
      </c>
      <c r="X40" s="20" t="n">
        <f aca="false">+J40</f>
        <v>0</v>
      </c>
    </row>
    <row r="41" customFormat="false" ht="12.75" hidden="false" customHeight="false" outlineLevel="0" collapsed="false">
      <c r="A41" s="42" t="n">
        <v>39</v>
      </c>
      <c r="B41" s="43" t="s">
        <v>45</v>
      </c>
      <c r="C41" s="44" t="n">
        <v>44707</v>
      </c>
      <c r="D41" s="26" t="n">
        <v>0.46875</v>
      </c>
      <c r="E41" s="45" t="s">
        <v>18</v>
      </c>
      <c r="F41" s="18" t="n">
        <v>1</v>
      </c>
      <c r="G41" s="46" t="n">
        <v>6706</v>
      </c>
      <c r="H41" s="99" t="n">
        <v>1390.33333333333</v>
      </c>
      <c r="I41" s="99" t="n">
        <v>640.666666666667</v>
      </c>
      <c r="J41" s="99" t="n">
        <v>14.6666666666667</v>
      </c>
      <c r="K41" s="18" t="n">
        <f aca="false">H41-I41</f>
        <v>749.666666666667</v>
      </c>
      <c r="L41" s="18" t="n">
        <f aca="false">(G41/H41)*3.6</f>
        <v>17.3638935507073</v>
      </c>
      <c r="M41" s="18" t="n">
        <f aca="false">(G41/K41)*3.6</f>
        <v>32.203112494442</v>
      </c>
      <c r="N41" s="109" t="str">
        <f aca="false">VLOOKUP(L41,$Q$10:$S$14,3)</f>
        <v>E</v>
      </c>
      <c r="O41" s="104"/>
      <c r="P41" s="20"/>
      <c r="T41" s="20"/>
      <c r="U41" s="20" t="n">
        <f aca="false">+H41</f>
        <v>1390.33333333333</v>
      </c>
      <c r="V41" s="20" t="n">
        <f aca="false">+I41</f>
        <v>640.666666666667</v>
      </c>
      <c r="W41" s="23" t="n">
        <f aca="false">+L41</f>
        <v>17.3638935507073</v>
      </c>
      <c r="X41" s="20" t="n">
        <f aca="false">+J41</f>
        <v>14.6666666666667</v>
      </c>
    </row>
    <row r="42" customFormat="false" ht="12.75" hidden="false" customHeight="false" outlineLevel="0" collapsed="false">
      <c r="A42" s="42" t="n">
        <v>40</v>
      </c>
      <c r="B42" s="43" t="s">
        <v>46</v>
      </c>
      <c r="C42" s="44" t="n">
        <v>44707</v>
      </c>
      <c r="D42" s="45" t="n">
        <v>0.482638888888889</v>
      </c>
      <c r="E42" s="42" t="s">
        <v>21</v>
      </c>
      <c r="F42" s="18" t="n">
        <v>2</v>
      </c>
      <c r="G42" s="46" t="n">
        <v>6706</v>
      </c>
      <c r="H42" s="99" t="n">
        <v>1475.33333333333</v>
      </c>
      <c r="I42" s="99" t="n">
        <v>621.666666666667</v>
      </c>
      <c r="J42" s="99" t="n">
        <v>15</v>
      </c>
      <c r="K42" s="18" t="n">
        <f aca="false">H42-I42</f>
        <v>853.666666666667</v>
      </c>
      <c r="L42" s="18" t="n">
        <f aca="false">(G42/H42)*3.6</f>
        <v>16.3634884771803</v>
      </c>
      <c r="M42" s="18" t="n">
        <f aca="false">(G42/K42)*3.6</f>
        <v>28.2798906677079</v>
      </c>
      <c r="N42" s="109" t="str">
        <f aca="false">VLOOKUP(L42,$Q$10:$S$14,3)</f>
        <v>E</v>
      </c>
      <c r="O42" s="104"/>
      <c r="P42" s="20"/>
      <c r="T42" s="20"/>
      <c r="U42" s="20" t="n">
        <f aca="false">+H42</f>
        <v>1475.33333333333</v>
      </c>
      <c r="V42" s="20" t="n">
        <f aca="false">+I42</f>
        <v>621.666666666667</v>
      </c>
      <c r="W42" s="23" t="n">
        <f aca="false">+L42</f>
        <v>16.3634884771803</v>
      </c>
      <c r="X42" s="20" t="n">
        <f aca="false">+J42</f>
        <v>15</v>
      </c>
    </row>
    <row r="43" customFormat="false" ht="12.75" hidden="false" customHeight="false" outlineLevel="0" collapsed="false">
      <c r="A43" s="42" t="n">
        <v>41</v>
      </c>
      <c r="B43" s="43" t="s">
        <v>47</v>
      </c>
      <c r="C43" s="44" t="n">
        <v>44706</v>
      </c>
      <c r="D43" s="45" t="n">
        <v>0.465277777777778</v>
      </c>
      <c r="E43" s="42" t="s">
        <v>26</v>
      </c>
      <c r="F43" s="42" t="n">
        <v>3</v>
      </c>
      <c r="G43" s="46" t="n">
        <v>868</v>
      </c>
      <c r="H43" s="99" t="n">
        <v>249.666666666667</v>
      </c>
      <c r="I43" s="99" t="n">
        <v>78.3333333333333</v>
      </c>
      <c r="J43" s="99" t="n">
        <v>2.33333333333333</v>
      </c>
      <c r="K43" s="18" t="n">
        <f aca="false">H43-I43</f>
        <v>171.333333333333</v>
      </c>
      <c r="L43" s="18" t="n">
        <f aca="false">(G43/H43)*3.6</f>
        <v>12.5158878504673</v>
      </c>
      <c r="M43" s="18" t="n">
        <f aca="false">(G43/K43)*3.6</f>
        <v>18.2381322957198</v>
      </c>
      <c r="N43" s="109" t="str">
        <f aca="false">VLOOKUP(L43,$Q$10:$S$14,3)</f>
        <v>F</v>
      </c>
      <c r="O43" s="104"/>
      <c r="P43" s="20"/>
      <c r="T43" s="20"/>
      <c r="U43" s="20" t="n">
        <f aca="false">+H43</f>
        <v>249.666666666667</v>
      </c>
      <c r="V43" s="20" t="n">
        <f aca="false">+I43</f>
        <v>78.3333333333333</v>
      </c>
      <c r="W43" s="23" t="n">
        <f aca="false">+L43</f>
        <v>12.5158878504673</v>
      </c>
      <c r="X43" s="20" t="n">
        <f aca="false">+J43</f>
        <v>2.33333333333333</v>
      </c>
    </row>
    <row r="44" customFormat="false" ht="12.75" hidden="false" customHeight="false" outlineLevel="0" collapsed="false">
      <c r="A44" s="42" t="n">
        <v>42</v>
      </c>
      <c r="B44" s="43" t="s">
        <v>48</v>
      </c>
      <c r="C44" s="44" t="n">
        <v>44706</v>
      </c>
      <c r="D44" s="45" t="n">
        <v>0.486111111111111</v>
      </c>
      <c r="E44" s="42" t="s">
        <v>38</v>
      </c>
      <c r="F44" s="42" t="n">
        <v>4</v>
      </c>
      <c r="G44" s="46" t="n">
        <v>868</v>
      </c>
      <c r="H44" s="99" t="n">
        <v>289</v>
      </c>
      <c r="I44" s="99" t="n">
        <v>76.6666666666667</v>
      </c>
      <c r="J44" s="99" t="n">
        <v>2.33333333333333</v>
      </c>
      <c r="K44" s="18" t="n">
        <f aca="false">H44-I44</f>
        <v>212.333333333333</v>
      </c>
      <c r="L44" s="18" t="n">
        <f aca="false">(G44/H44)*3.6</f>
        <v>10.8124567474048</v>
      </c>
      <c r="M44" s="18" t="n">
        <f aca="false">(G44/K44)*3.6</f>
        <v>14.7164835164835</v>
      </c>
      <c r="N44" s="109" t="str">
        <f aca="false">VLOOKUP(L44,$Q$10:$S$14,3)</f>
        <v>F</v>
      </c>
      <c r="O44" s="104"/>
      <c r="P44" s="20"/>
      <c r="T44" s="20"/>
      <c r="U44" s="20" t="n">
        <f aca="false">+H44</f>
        <v>289</v>
      </c>
      <c r="V44" s="20" t="n">
        <f aca="false">+I44</f>
        <v>76.6666666666667</v>
      </c>
      <c r="W44" s="23" t="n">
        <f aca="false">+L44</f>
        <v>10.8124567474048</v>
      </c>
      <c r="X44" s="20" t="n">
        <f aca="false">+J44</f>
        <v>2.33333333333333</v>
      </c>
    </row>
    <row r="45" customFormat="false" ht="12.75" hidden="false" customHeight="false" outlineLevel="0" collapsed="false">
      <c r="A45" s="42" t="n">
        <v>43</v>
      </c>
      <c r="B45" s="25" t="s">
        <v>49</v>
      </c>
      <c r="C45" s="13" t="n">
        <v>44698</v>
      </c>
      <c r="D45" s="26" t="n">
        <v>0.46875</v>
      </c>
      <c r="E45" s="26" t="s">
        <v>26</v>
      </c>
      <c r="F45" s="17" t="n">
        <v>3</v>
      </c>
      <c r="G45" s="27" t="n">
        <v>3454</v>
      </c>
      <c r="H45" s="99" t="n">
        <v>900.666666666667</v>
      </c>
      <c r="I45" s="99" t="n">
        <v>290</v>
      </c>
      <c r="J45" s="99" t="n">
        <v>8.33333333333333</v>
      </c>
      <c r="K45" s="18" t="n">
        <f aca="false">H45-I45</f>
        <v>610.666666666667</v>
      </c>
      <c r="L45" s="18" t="n">
        <f aca="false">(G45/H45)*3.6</f>
        <v>13.8057735011103</v>
      </c>
      <c r="M45" s="18" t="n">
        <f aca="false">(G45/K45)*3.6</f>
        <v>20.3620087336245</v>
      </c>
      <c r="N45" s="109" t="str">
        <f aca="false">VLOOKUP(L45,$Q$10:$S$14,3)</f>
        <v>F</v>
      </c>
      <c r="O45" s="104"/>
      <c r="P45" s="20"/>
      <c r="T45" s="20"/>
      <c r="U45" s="20" t="n">
        <f aca="false">+H45</f>
        <v>900.666666666667</v>
      </c>
      <c r="V45" s="20" t="n">
        <f aca="false">+I45</f>
        <v>290</v>
      </c>
      <c r="W45" s="23" t="n">
        <f aca="false">+L45</f>
        <v>13.8057735011103</v>
      </c>
      <c r="X45" s="20" t="n">
        <f aca="false">+J45</f>
        <v>8.33333333333333</v>
      </c>
    </row>
    <row r="46" customFormat="false" ht="12.75" hidden="false" customHeight="false" outlineLevel="0" collapsed="false">
      <c r="A46" s="50" t="n">
        <v>44</v>
      </c>
      <c r="B46" s="51" t="s">
        <v>50</v>
      </c>
      <c r="C46" s="13" t="n">
        <v>44698</v>
      </c>
      <c r="D46" s="26" t="n">
        <v>0.46875</v>
      </c>
      <c r="E46" s="50" t="s">
        <v>38</v>
      </c>
      <c r="F46" s="50" t="n">
        <v>4</v>
      </c>
      <c r="G46" s="53" t="n">
        <v>3166</v>
      </c>
      <c r="H46" s="110" t="n">
        <v>705</v>
      </c>
      <c r="I46" s="110" t="n">
        <v>202.333333333333</v>
      </c>
      <c r="J46" s="110" t="n">
        <v>6.33333333333333</v>
      </c>
      <c r="K46" s="111" t="n">
        <f aca="false">H46-I46</f>
        <v>502.666666666667</v>
      </c>
      <c r="L46" s="111" t="n">
        <f aca="false">(G46/H46)*3.6</f>
        <v>16.1668085106383</v>
      </c>
      <c r="M46" s="111" t="n">
        <f aca="false">(G46/K46)*3.6</f>
        <v>22.6742705570292</v>
      </c>
      <c r="N46" s="56" t="str">
        <f aca="false">VLOOKUP(L46,$Q$10:$S$14,3)</f>
        <v>E</v>
      </c>
      <c r="O46" s="104"/>
      <c r="P46" s="20"/>
      <c r="T46" s="20"/>
      <c r="U46" s="20" t="n">
        <f aca="false">+H46</f>
        <v>705</v>
      </c>
      <c r="V46" s="20" t="n">
        <f aca="false">+I46</f>
        <v>202.333333333333</v>
      </c>
      <c r="W46" s="23" t="n">
        <f aca="false">+L46</f>
        <v>16.1668085106383</v>
      </c>
      <c r="X46" s="20" t="n">
        <f aca="false">+J46</f>
        <v>6.33333333333333</v>
      </c>
    </row>
    <row r="47" customFormat="false" ht="12.75" hidden="false" customHeight="false" outlineLevel="0" collapsed="false">
      <c r="A47" s="50" t="n">
        <v>45</v>
      </c>
      <c r="B47" s="25" t="s">
        <v>51</v>
      </c>
      <c r="C47" s="13" t="n">
        <v>44699</v>
      </c>
      <c r="D47" s="26" t="n">
        <v>0.46875</v>
      </c>
      <c r="E47" s="24" t="s">
        <v>26</v>
      </c>
      <c r="F47" s="24" t="n">
        <v>3</v>
      </c>
      <c r="G47" s="27" t="n">
        <v>6670</v>
      </c>
      <c r="H47" s="99" t="n">
        <v>2031.66666666667</v>
      </c>
      <c r="I47" s="99" t="n">
        <v>1024.66666666667</v>
      </c>
      <c r="J47" s="99" t="n">
        <v>26</v>
      </c>
      <c r="K47" s="17" t="n">
        <f aca="false">H47-I47</f>
        <v>1007</v>
      </c>
      <c r="L47" s="111" t="n">
        <f aca="false">(G47/H47)*3.6</f>
        <v>11.8188679245283</v>
      </c>
      <c r="M47" s="17" t="n">
        <f aca="false">(G47/K47)*3.6</f>
        <v>23.8450844091361</v>
      </c>
      <c r="N47" s="56" t="str">
        <f aca="false">VLOOKUP(L47,$Q$10:$S$14,3)</f>
        <v>F</v>
      </c>
      <c r="O47" s="104"/>
      <c r="P47" s="20"/>
      <c r="T47" s="20"/>
      <c r="U47" s="20" t="n">
        <f aca="false">+H47</f>
        <v>2031.66666666667</v>
      </c>
      <c r="V47" s="20" t="n">
        <f aca="false">+I47</f>
        <v>1024.66666666667</v>
      </c>
      <c r="W47" s="23" t="n">
        <f aca="false">+L47</f>
        <v>11.8188679245283</v>
      </c>
      <c r="X47" s="20" t="n">
        <f aca="false">+J47</f>
        <v>26</v>
      </c>
    </row>
    <row r="48" customFormat="false" ht="12.75" hidden="false" customHeight="false" outlineLevel="0" collapsed="false">
      <c r="A48" s="24" t="n">
        <v>46</v>
      </c>
      <c r="B48" s="25" t="s">
        <v>52</v>
      </c>
      <c r="C48" s="13" t="n">
        <v>44699</v>
      </c>
      <c r="D48" s="45" t="n">
        <v>0.482638888888889</v>
      </c>
      <c r="E48" s="24" t="s">
        <v>38</v>
      </c>
      <c r="F48" s="24" t="n">
        <v>4</v>
      </c>
      <c r="G48" s="27" t="n">
        <v>6670</v>
      </c>
      <c r="H48" s="99" t="n">
        <v>1481</v>
      </c>
      <c r="I48" s="99" t="n">
        <v>727.333333333333</v>
      </c>
      <c r="J48" s="99" t="n">
        <v>16</v>
      </c>
      <c r="K48" s="17" t="n">
        <f aca="false">H48-I48</f>
        <v>753.666666666667</v>
      </c>
      <c r="L48" s="111" t="n">
        <f aca="false">(G48/H48)*3.6</f>
        <v>16.2133693450371</v>
      </c>
      <c r="M48" s="17" t="n">
        <f aca="false">(G48/K48)*3.6</f>
        <v>31.8602388323751</v>
      </c>
      <c r="N48" s="29" t="str">
        <f aca="false">VLOOKUP(L48,$Q$10:$S$14,3)</f>
        <v>E</v>
      </c>
      <c r="O48" s="104"/>
      <c r="P48" s="20"/>
      <c r="T48" s="20"/>
      <c r="U48" s="20" t="n">
        <f aca="false">+H48</f>
        <v>1481</v>
      </c>
      <c r="V48" s="20" t="n">
        <f aca="false">+I48</f>
        <v>727.333333333333</v>
      </c>
      <c r="W48" s="23" t="n">
        <f aca="false">+L48</f>
        <v>16.2133693450371</v>
      </c>
      <c r="X48" s="20" t="n">
        <f aca="false">+J48</f>
        <v>16</v>
      </c>
    </row>
    <row r="49" customFormat="false" ht="12.75" hidden="false" customHeight="false" outlineLevel="0" collapsed="false">
      <c r="A49" s="24" t="n">
        <v>47</v>
      </c>
      <c r="B49" s="43" t="s">
        <v>53</v>
      </c>
      <c r="C49" s="13" t="n">
        <v>44690</v>
      </c>
      <c r="D49" s="45" t="n">
        <v>0.46875</v>
      </c>
      <c r="E49" s="24" t="s">
        <v>26</v>
      </c>
      <c r="F49" s="42" t="n">
        <v>3</v>
      </c>
      <c r="G49" s="46" t="n">
        <v>2147</v>
      </c>
      <c r="H49" s="99" t="n">
        <v>513.333333333333</v>
      </c>
      <c r="I49" s="99" t="n">
        <v>204.333333333333</v>
      </c>
      <c r="J49" s="99" t="n">
        <v>7</v>
      </c>
      <c r="K49" s="17" t="n">
        <f aca="false">H49-I49</f>
        <v>309</v>
      </c>
      <c r="L49" s="111" t="n">
        <f aca="false">(G49/H49)*3.6</f>
        <v>15.0568831168831</v>
      </c>
      <c r="M49" s="17" t="n">
        <f aca="false">(G49/K49)*3.6</f>
        <v>25.0135922330097</v>
      </c>
      <c r="N49" s="29" t="str">
        <f aca="false">VLOOKUP(L49,$Q$10:$S$14,3)</f>
        <v>E</v>
      </c>
      <c r="O49" s="104"/>
      <c r="P49" s="20"/>
      <c r="T49" s="20"/>
      <c r="U49" s="20" t="n">
        <f aca="false">+H49</f>
        <v>513.333333333333</v>
      </c>
      <c r="V49" s="20" t="n">
        <f aca="false">+I49</f>
        <v>204.333333333333</v>
      </c>
      <c r="W49" s="23" t="n">
        <f aca="false">+L49</f>
        <v>15.0568831168831</v>
      </c>
      <c r="X49" s="20" t="n">
        <f aca="false">+J49</f>
        <v>7</v>
      </c>
    </row>
    <row r="50" customFormat="false" ht="12.75" hidden="false" customHeight="false" outlineLevel="0" collapsed="false">
      <c r="A50" s="24" t="n">
        <v>48</v>
      </c>
      <c r="B50" s="43" t="s">
        <v>54</v>
      </c>
      <c r="C50" s="13" t="n">
        <v>44690</v>
      </c>
      <c r="D50" s="45" t="n">
        <v>0.482638888888889</v>
      </c>
      <c r="E50" s="24" t="s">
        <v>38</v>
      </c>
      <c r="F50" s="42" t="n">
        <v>4</v>
      </c>
      <c r="G50" s="46" t="n">
        <v>2147</v>
      </c>
      <c r="H50" s="99" t="n">
        <v>401.666666666667</v>
      </c>
      <c r="I50" s="99" t="n">
        <v>116.333333333333</v>
      </c>
      <c r="J50" s="99" t="n">
        <v>3.66666666666667</v>
      </c>
      <c r="K50" s="17" t="n">
        <f aca="false">H50-I50</f>
        <v>285.333333333333</v>
      </c>
      <c r="L50" s="111" t="n">
        <f aca="false">(G50/H50)*3.6</f>
        <v>19.2428215767635</v>
      </c>
      <c r="M50" s="17" t="n">
        <f aca="false">(G50/K50)*3.6</f>
        <v>27.0883177570093</v>
      </c>
      <c r="N50" s="29" t="str">
        <f aca="false">VLOOKUP(L50,$Q$10:$S$14,3)</f>
        <v>D</v>
      </c>
      <c r="O50" s="104"/>
      <c r="P50" s="20"/>
      <c r="T50" s="20"/>
      <c r="U50" s="20" t="n">
        <f aca="false">+H50</f>
        <v>401.666666666667</v>
      </c>
      <c r="V50" s="20" t="n">
        <f aca="false">+I50</f>
        <v>116.333333333333</v>
      </c>
      <c r="W50" s="23" t="n">
        <f aca="false">+L50</f>
        <v>19.2428215767635</v>
      </c>
      <c r="X50" s="20" t="n">
        <f aca="false">+J50</f>
        <v>3.66666666666667</v>
      </c>
    </row>
    <row r="51" customFormat="false" ht="12.75" hidden="false" customHeight="false" outlineLevel="0" collapsed="false">
      <c r="A51" s="24" t="n">
        <v>49</v>
      </c>
      <c r="B51" s="43" t="s">
        <v>55</v>
      </c>
      <c r="C51" s="13" t="n">
        <v>44687</v>
      </c>
      <c r="D51" s="45" t="n">
        <v>0.46875</v>
      </c>
      <c r="E51" s="24" t="s">
        <v>26</v>
      </c>
      <c r="F51" s="42" t="n">
        <v>3</v>
      </c>
      <c r="G51" s="46" t="n">
        <v>3460</v>
      </c>
      <c r="H51" s="99" t="n">
        <v>1135.66666666667</v>
      </c>
      <c r="I51" s="99" t="n">
        <v>578</v>
      </c>
      <c r="J51" s="99" t="n">
        <v>11.3333333333333</v>
      </c>
      <c r="K51" s="17" t="n">
        <f aca="false">H51-I51</f>
        <v>557.666666666667</v>
      </c>
      <c r="L51" s="111" t="n">
        <f aca="false">(G51/H51)*3.6</f>
        <v>10.9680070443205</v>
      </c>
      <c r="M51" s="17" t="n">
        <f aca="false">(G51/K51)*3.6</f>
        <v>22.3359234907352</v>
      </c>
      <c r="N51" s="29" t="str">
        <f aca="false">VLOOKUP(L51,$Q$10:$S$14,3)</f>
        <v>F</v>
      </c>
      <c r="O51" s="104"/>
      <c r="P51" s="20"/>
      <c r="T51" s="20"/>
      <c r="U51" s="20" t="n">
        <f aca="false">+H51</f>
        <v>1135.66666666667</v>
      </c>
      <c r="V51" s="20" t="n">
        <f aca="false">+I51</f>
        <v>578</v>
      </c>
      <c r="W51" s="23" t="n">
        <f aca="false">+L51</f>
        <v>10.9680070443205</v>
      </c>
      <c r="X51" s="20" t="n">
        <f aca="false">+J51</f>
        <v>11.3333333333333</v>
      </c>
    </row>
    <row r="52" customFormat="false" ht="12.75" hidden="false" customHeight="false" outlineLevel="0" collapsed="false">
      <c r="A52" s="50" t="n">
        <v>50</v>
      </c>
      <c r="B52" s="43" t="s">
        <v>56</v>
      </c>
      <c r="C52" s="13" t="n">
        <v>44687</v>
      </c>
      <c r="D52" s="61" t="n">
        <v>0.482638888888889</v>
      </c>
      <c r="E52" s="50" t="s">
        <v>38</v>
      </c>
      <c r="F52" s="63" t="n">
        <v>4</v>
      </c>
      <c r="G52" s="46" t="n">
        <v>2159</v>
      </c>
      <c r="H52" s="110" t="n">
        <v>430.666666666667</v>
      </c>
      <c r="I52" s="110" t="n">
        <v>173.666666666667</v>
      </c>
      <c r="J52" s="110" t="n">
        <v>4</v>
      </c>
      <c r="K52" s="111" t="n">
        <f aca="false">H52-I52</f>
        <v>257</v>
      </c>
      <c r="L52" s="111" t="n">
        <f aca="false">(G52/H52)*3.6</f>
        <v>18.0473684210526</v>
      </c>
      <c r="M52" s="111" t="n">
        <f aca="false">(G52/K52)*3.6</f>
        <v>30.2428015564202</v>
      </c>
      <c r="N52" s="56" t="str">
        <f aca="false">VLOOKUP(L52,$Q$10:$S$14,3)</f>
        <v>D</v>
      </c>
      <c r="O52" s="104"/>
      <c r="P52" s="20"/>
      <c r="T52" s="20"/>
      <c r="U52" s="20"/>
      <c r="V52" s="20"/>
      <c r="W52" s="23"/>
      <c r="X52" s="20"/>
    </row>
    <row r="53" customFormat="false" ht="12.75" hidden="false" customHeight="false" outlineLevel="0" collapsed="false">
      <c r="A53" s="50" t="n">
        <v>51</v>
      </c>
      <c r="B53" s="43" t="s">
        <v>57</v>
      </c>
      <c r="C53" s="60" t="n">
        <v>44691</v>
      </c>
      <c r="D53" s="61" t="n">
        <v>0.475694444444444</v>
      </c>
      <c r="E53" s="24" t="s">
        <v>38</v>
      </c>
      <c r="F53" s="42" t="n">
        <v>4</v>
      </c>
      <c r="G53" s="62" t="n">
        <v>5825</v>
      </c>
      <c r="H53" s="110" t="n">
        <v>1329.33333333333</v>
      </c>
      <c r="I53" s="110" t="n">
        <v>602</v>
      </c>
      <c r="J53" s="110" t="n">
        <v>14</v>
      </c>
      <c r="K53" s="111" t="n">
        <f aca="false">H53-I53</f>
        <v>727.333333333333</v>
      </c>
      <c r="L53" s="111" t="n">
        <f aca="false">(G53/H53)*3.6</f>
        <v>15.7748244734203</v>
      </c>
      <c r="M53" s="111" t="n">
        <f aca="false">(G53/K53)*3.6</f>
        <v>28.8313473877177</v>
      </c>
      <c r="N53" s="56" t="str">
        <f aca="false">VLOOKUP(L53,$Q$10:$S$14,3)</f>
        <v>E</v>
      </c>
      <c r="P53" s="20"/>
      <c r="T53" s="20"/>
      <c r="U53" s="20"/>
      <c r="V53" s="20"/>
      <c r="W53" s="23"/>
      <c r="X53" s="20"/>
    </row>
    <row r="54" customFormat="false" ht="12.75" hidden="false" customHeight="false" outlineLevel="0" collapsed="false">
      <c r="A54" s="50" t="n">
        <v>52</v>
      </c>
      <c r="B54" s="43" t="s">
        <v>58</v>
      </c>
      <c r="C54" s="60" t="n">
        <v>44686</v>
      </c>
      <c r="D54" s="61" t="n">
        <v>0.466666666666667</v>
      </c>
      <c r="E54" s="50" t="s">
        <v>26</v>
      </c>
      <c r="F54" s="63" t="n">
        <v>3</v>
      </c>
      <c r="G54" s="62" t="n">
        <v>2252</v>
      </c>
      <c r="H54" s="110" t="n">
        <v>546.666666666667</v>
      </c>
      <c r="I54" s="110" t="n">
        <v>251</v>
      </c>
      <c r="J54" s="110" t="n">
        <v>5.33333333333333</v>
      </c>
      <c r="K54" s="111" t="n">
        <f aca="false">H54-I54</f>
        <v>295.666666666667</v>
      </c>
      <c r="L54" s="111" t="n">
        <f aca="false">(G54/H54)*3.6</f>
        <v>14.830243902439</v>
      </c>
      <c r="M54" s="111" t="n">
        <f aca="false">(G54/K54)*3.6</f>
        <v>27.420067643743</v>
      </c>
      <c r="N54" s="56" t="str">
        <f aca="false">VLOOKUP(L54,$Q$10:$S$14,3)</f>
        <v>E</v>
      </c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0" t="n">
        <v>53</v>
      </c>
      <c r="B55" s="43" t="s">
        <v>59</v>
      </c>
      <c r="C55" s="60" t="n">
        <v>44693</v>
      </c>
      <c r="D55" s="61" t="n">
        <v>0.479166666666667</v>
      </c>
      <c r="E55" s="24" t="s">
        <v>38</v>
      </c>
      <c r="F55" s="42" t="n">
        <v>4</v>
      </c>
      <c r="G55" s="62" t="n">
        <v>4964</v>
      </c>
      <c r="H55" s="110" t="n">
        <v>1043</v>
      </c>
      <c r="I55" s="110" t="n">
        <v>396.333333333333</v>
      </c>
      <c r="J55" s="110" t="n">
        <v>9.33333333333333</v>
      </c>
      <c r="K55" s="111" t="n">
        <f aca="false">H55-I55</f>
        <v>646.666666666667</v>
      </c>
      <c r="L55" s="111" t="n">
        <f aca="false">(G55/H55)*3.6</f>
        <v>17.133652924257</v>
      </c>
      <c r="M55" s="111" t="n">
        <f aca="false">(G55/K55)*3.6</f>
        <v>27.6346391752577</v>
      </c>
      <c r="N55" s="56" t="str">
        <f aca="false">VLOOKUP(L55,$Q$10:$S$14,3)</f>
        <v>E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0" t="n">
        <v>54</v>
      </c>
      <c r="B56" s="43" t="s">
        <v>60</v>
      </c>
      <c r="C56" s="60" t="n">
        <v>44678</v>
      </c>
      <c r="D56" s="61" t="n">
        <v>0.472916666666667</v>
      </c>
      <c r="E56" s="50" t="s">
        <v>21</v>
      </c>
      <c r="F56" s="63" t="n">
        <v>2</v>
      </c>
      <c r="G56" s="62" t="n">
        <v>767</v>
      </c>
      <c r="H56" s="110" t="n">
        <v>197.333333333333</v>
      </c>
      <c r="I56" s="110" t="n">
        <v>0</v>
      </c>
      <c r="J56" s="110" t="n">
        <v>0</v>
      </c>
      <c r="K56" s="111" t="n">
        <f aca="false">H56-I56</f>
        <v>197.333333333333</v>
      </c>
      <c r="L56" s="111" t="n">
        <f aca="false">(G56/H56)*3.6</f>
        <v>13.9925675675676</v>
      </c>
      <c r="M56" s="111" t="n">
        <f aca="false">(G56/K56)*3.6</f>
        <v>13.9925675675676</v>
      </c>
      <c r="N56" s="56" t="str">
        <f aca="false">VLOOKUP(L56,$Q$10:$S$14,3)</f>
        <v>F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33" t="n">
        <v>55</v>
      </c>
      <c r="B57" s="64" t="s">
        <v>61</v>
      </c>
      <c r="C57" s="35" t="n">
        <v>44677</v>
      </c>
      <c r="D57" s="65" t="n">
        <v>0.46875</v>
      </c>
      <c r="E57" s="33" t="s">
        <v>18</v>
      </c>
      <c r="F57" s="66" t="n">
        <v>1</v>
      </c>
      <c r="G57" s="67" t="n">
        <v>2930</v>
      </c>
      <c r="H57" s="112" t="n">
        <v>518</v>
      </c>
      <c r="I57" s="112" t="n">
        <v>235.333333333333</v>
      </c>
      <c r="J57" s="112" t="n">
        <v>6</v>
      </c>
      <c r="K57" s="37" t="n">
        <f aca="false">H57-I57</f>
        <v>282.666666666667</v>
      </c>
      <c r="L57" s="37" t="n">
        <f aca="false">(G57/H57)*3.6</f>
        <v>20.3629343629344</v>
      </c>
      <c r="M57" s="37" t="n">
        <f aca="false">(G57/K57)*3.6</f>
        <v>37.3160377358491</v>
      </c>
      <c r="N57" s="39" t="str">
        <f aca="false">VLOOKUP(L57,$Q$10:$S$14,3)</f>
        <v>D</v>
      </c>
      <c r="P57" s="20"/>
      <c r="T57" s="20"/>
      <c r="U57" s="20" t="n">
        <f aca="false">+H57</f>
        <v>518</v>
      </c>
      <c r="V57" s="20" t="n">
        <f aca="false">+I57</f>
        <v>235.333333333333</v>
      </c>
      <c r="W57" s="23" t="n">
        <f aca="false">+L57</f>
        <v>20.3629343629344</v>
      </c>
      <c r="X57" s="20" t="n">
        <f aca="false">+J57</f>
        <v>6</v>
      </c>
    </row>
    <row r="58" customFormat="false" ht="12.75" hidden="false" customHeight="false" outlineLevel="0" collapsed="false">
      <c r="A58" s="113"/>
      <c r="B58" s="114"/>
      <c r="C58" s="115"/>
      <c r="D58" s="116"/>
      <c r="E58" s="113"/>
      <c r="F58" s="113"/>
      <c r="G58" s="117"/>
      <c r="H58" s="117"/>
      <c r="I58" s="117"/>
      <c r="J58" s="117"/>
      <c r="K58" s="113"/>
      <c r="L58" s="118"/>
      <c r="M58" s="118"/>
      <c r="N58" s="119"/>
    </row>
    <row r="59" customFormat="false" ht="12.75" hidden="false" customHeight="false" outlineLevel="0" collapsed="false">
      <c r="A59" s="113"/>
      <c r="B59" s="114"/>
      <c r="C59" s="115"/>
      <c r="D59" s="116"/>
      <c r="E59" s="113"/>
      <c r="F59" s="113"/>
      <c r="G59" s="117"/>
      <c r="H59" s="117"/>
      <c r="I59" s="117"/>
      <c r="J59" s="117"/>
      <c r="K59" s="113"/>
      <c r="L59" s="118"/>
      <c r="M59" s="118"/>
      <c r="N59" s="11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2"/>
    </row>
    <row r="61" customFormat="false" ht="12.75" hidden="false" customHeight="false" outlineLevel="0" collapsed="false">
      <c r="A61" s="3"/>
      <c r="B61" s="70" t="s">
        <v>68</v>
      </c>
      <c r="C61" s="70"/>
      <c r="D61" s="70"/>
      <c r="E61" s="70"/>
      <c r="F61" s="70"/>
      <c r="G61" s="70"/>
      <c r="H61" s="70"/>
      <c r="I61" s="70"/>
      <c r="J61" s="70"/>
      <c r="K61" s="70"/>
      <c r="L61" s="3"/>
      <c r="M61" s="3"/>
      <c r="N61" s="2"/>
    </row>
    <row r="62" customFormat="false" ht="12.75" hidden="false" customHeight="false" outlineLevel="0" collapsed="false">
      <c r="A62" s="3"/>
      <c r="B62" s="72"/>
      <c r="C62" s="72"/>
      <c r="D62" s="72"/>
      <c r="E62" s="72"/>
      <c r="F62" s="72"/>
      <c r="G62" s="72"/>
      <c r="H62" s="72"/>
      <c r="I62" s="71"/>
      <c r="J62" s="71"/>
      <c r="K62" s="3"/>
      <c r="L62" s="71"/>
      <c r="M62" s="71"/>
      <c r="N62" s="2"/>
    </row>
    <row r="63" customFormat="false" ht="22.5" hidden="false" customHeight="true" outlineLevel="0" collapsed="false">
      <c r="A63" s="3"/>
      <c r="B63" s="72"/>
      <c r="C63" s="73" t="s">
        <v>15</v>
      </c>
      <c r="D63" s="73" t="s">
        <v>15</v>
      </c>
      <c r="E63" s="74" t="s">
        <v>63</v>
      </c>
      <c r="F63" s="74"/>
      <c r="G63" s="75"/>
      <c r="H63" s="75"/>
      <c r="I63" s="71"/>
      <c r="J63" s="71"/>
      <c r="K63" s="3"/>
      <c r="L63" s="71"/>
      <c r="M63" s="71"/>
      <c r="N63" s="2"/>
    </row>
    <row r="64" customFormat="false" ht="12.75" hidden="false" customHeight="false" outlineLevel="0" collapsed="false">
      <c r="A64" s="3"/>
      <c r="B64" s="72"/>
      <c r="C64" s="73"/>
      <c r="D64" s="77" t="s">
        <v>64</v>
      </c>
      <c r="E64" s="78" t="str">
        <f aca="false">IF(COUNTIF(N$10:N$57,$D$64)=0,"-",COUNTIF(N$10:N$57,$D$64))</f>
        <v>-</v>
      </c>
      <c r="F64" s="79" t="s">
        <v>65</v>
      </c>
      <c r="G64" s="80"/>
      <c r="H64" s="81"/>
      <c r="I64" s="82"/>
      <c r="J64" s="82"/>
      <c r="K64" s="3"/>
      <c r="L64" s="82"/>
      <c r="M64" s="82"/>
      <c r="N64" s="2"/>
    </row>
    <row r="65" customFormat="false" ht="12.75" hidden="false" customHeight="false" outlineLevel="0" collapsed="false">
      <c r="A65" s="3"/>
      <c r="B65" s="72"/>
      <c r="C65" s="73"/>
      <c r="D65" s="78" t="s">
        <v>29</v>
      </c>
      <c r="E65" s="78" t="str">
        <f aca="false">IF(COUNTIF(N$10:N$57,$D$65)=0,"-",COUNTIF(N$10:N$57,$D$65))</f>
        <v>-</v>
      </c>
      <c r="F65" s="79" t="s">
        <v>65</v>
      </c>
      <c r="G65" s="80"/>
      <c r="H65" s="81"/>
      <c r="I65" s="83"/>
      <c r="J65" s="81"/>
      <c r="K65" s="3"/>
      <c r="L65" s="3"/>
      <c r="M65" s="3"/>
      <c r="N65" s="2"/>
    </row>
    <row r="66" customFormat="false" ht="12.75" hidden="false" customHeight="false" outlineLevel="0" collapsed="false">
      <c r="A66" s="3"/>
      <c r="B66" s="72"/>
      <c r="C66" s="73"/>
      <c r="D66" s="78" t="s">
        <v>27</v>
      </c>
      <c r="E66" s="78" t="n">
        <f aca="false">IF(COUNTIF(N$10:N$57,$D$66)=0,"-",COUNTIF(N$10:N$57,$D$66))</f>
        <v>2</v>
      </c>
      <c r="F66" s="79" t="n">
        <f aca="false">E66/$E$71</f>
        <v>0.0555555555555556</v>
      </c>
      <c r="G66" s="80"/>
      <c r="H66" s="81"/>
      <c r="I66" s="83"/>
      <c r="J66" s="81"/>
      <c r="K66" s="3"/>
      <c r="L66" s="3"/>
      <c r="M66" s="3"/>
      <c r="N66" s="2"/>
    </row>
    <row r="67" customFormat="false" ht="12.75" hidden="false" customHeight="false" outlineLevel="0" collapsed="false">
      <c r="A67" s="3"/>
      <c r="B67" s="72"/>
      <c r="C67" s="73"/>
      <c r="D67" s="78" t="s">
        <v>24</v>
      </c>
      <c r="E67" s="78" t="n">
        <f aca="false">IF(COUNTIF(N$10:N$57,$D$67)=0,"-",COUNTIF(N$10:N$57,$D$67))</f>
        <v>3</v>
      </c>
      <c r="F67" s="79" t="n">
        <f aca="false">E67/$E$71</f>
        <v>0.0833333333333333</v>
      </c>
      <c r="G67" s="80"/>
      <c r="H67" s="81"/>
      <c r="I67" s="83"/>
      <c r="J67" s="81"/>
      <c r="K67" s="3"/>
      <c r="L67" s="3"/>
      <c r="M67" s="3"/>
      <c r="N67" s="2"/>
    </row>
    <row r="68" customFormat="false" ht="12.75" hidden="false" customHeight="false" outlineLevel="0" collapsed="false">
      <c r="A68" s="3"/>
      <c r="B68" s="72"/>
      <c r="C68" s="73"/>
      <c r="D68" s="78" t="s">
        <v>22</v>
      </c>
      <c r="E68" s="78" t="n">
        <f aca="false">IF(COUNTIF(N$10:N$57,$D$68)=0,"-",COUNTIF(N$10:N$57,$D$68))</f>
        <v>15</v>
      </c>
      <c r="F68" s="79" t="n">
        <f aca="false">E68/$E$71</f>
        <v>0.416666666666667</v>
      </c>
      <c r="G68" s="80"/>
      <c r="H68" s="81"/>
      <c r="I68" s="83"/>
      <c r="J68" s="81"/>
      <c r="K68" s="3"/>
      <c r="L68" s="3"/>
      <c r="M68" s="3"/>
      <c r="N68" s="2"/>
    </row>
    <row r="69" customFormat="false" ht="12.75" hidden="false" customHeight="false" outlineLevel="0" collapsed="false">
      <c r="A69" s="3"/>
      <c r="B69" s="72"/>
      <c r="C69" s="73"/>
      <c r="D69" s="86" t="s">
        <v>19</v>
      </c>
      <c r="E69" s="87" t="n">
        <f aca="false">IF(COUNTIF(N$10:N$57,$D$69)=0,"-",COUNTIF(N$10:N$57,$D$69))</f>
        <v>16</v>
      </c>
      <c r="F69" s="88" t="n">
        <f aca="false">E69/$E$71</f>
        <v>0.444444444444444</v>
      </c>
      <c r="G69" s="80"/>
      <c r="H69" s="81"/>
      <c r="I69" s="83"/>
      <c r="J69" s="81"/>
      <c r="K69" s="3"/>
      <c r="L69" s="3"/>
      <c r="M69" s="3"/>
      <c r="N69" s="2"/>
    </row>
    <row r="70" customFormat="false" ht="12.75" hidden="false" customHeight="false" outlineLevel="0" collapsed="false">
      <c r="A70" s="2"/>
      <c r="B70" s="72"/>
      <c r="C70" s="72"/>
      <c r="D70" s="72"/>
      <c r="E70" s="72"/>
      <c r="F70" s="72"/>
      <c r="G70" s="89"/>
      <c r="H70" s="90"/>
      <c r="I70" s="90"/>
      <c r="J70" s="90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72"/>
      <c r="C71" s="72"/>
      <c r="D71" s="91" t="s">
        <v>66</v>
      </c>
      <c r="E71" s="92" t="n">
        <f aca="false">SUM(E64:E69)</f>
        <v>36</v>
      </c>
      <c r="F71" s="93" t="n">
        <f aca="false">SUM(F64:F69)</f>
        <v>1</v>
      </c>
      <c r="G71" s="80"/>
      <c r="H71" s="94"/>
      <c r="I71" s="83"/>
      <c r="J71" s="94"/>
      <c r="K71" s="2"/>
      <c r="L71" s="2"/>
      <c r="M71" s="2"/>
      <c r="N71" s="2"/>
    </row>
  </sheetData>
  <mergeCells count="9">
    <mergeCell ref="K2:L3"/>
    <mergeCell ref="A7:M7"/>
    <mergeCell ref="Q9:S9"/>
    <mergeCell ref="K32:L33"/>
    <mergeCell ref="A37:M37"/>
    <mergeCell ref="B61:K61"/>
    <mergeCell ref="C63:C69"/>
    <mergeCell ref="E63:F63"/>
    <mergeCell ref="G63:H63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L2" s="4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5" t="s">
        <v>6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95" t="n">
        <v>1</v>
      </c>
      <c r="B10" s="12" t="s">
        <v>17</v>
      </c>
      <c r="C10" s="13" t="n">
        <v>44679</v>
      </c>
      <c r="D10" s="96" t="n">
        <v>0.71875</v>
      </c>
      <c r="E10" s="11" t="s">
        <v>18</v>
      </c>
      <c r="F10" s="11" t="n">
        <v>1</v>
      </c>
      <c r="G10" s="15" t="n">
        <v>2373</v>
      </c>
      <c r="H10" s="16" t="n">
        <v>690.333333333333</v>
      </c>
      <c r="I10" s="16" t="n">
        <v>227.333333333333</v>
      </c>
      <c r="J10" s="16" t="n">
        <v>6</v>
      </c>
      <c r="K10" s="18" t="n">
        <f aca="false">H10-I10</f>
        <v>463</v>
      </c>
      <c r="L10" s="18" t="n">
        <f aca="false">(G10/H10)*3.6</f>
        <v>12.3748913568325</v>
      </c>
      <c r="M10" s="18" t="n">
        <f aca="false">(G10/K10)*3.6</f>
        <v>18.4509719222462</v>
      </c>
      <c r="N10" s="120" t="str">
        <f aca="false">VLOOKUP(L10,$Q$10:$S$14,3)</f>
        <v>F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690.333333333333</v>
      </c>
      <c r="V10" s="20" t="n">
        <f aca="false">+I10</f>
        <v>227.333333333333</v>
      </c>
      <c r="W10" s="23" t="n">
        <f aca="false">+L10</f>
        <v>12.3748913568325</v>
      </c>
      <c r="X10" s="20" t="n">
        <f aca="false">+J10</f>
        <v>6</v>
      </c>
    </row>
    <row r="11" customFormat="false" ht="12.75" hidden="false" customHeight="true" outlineLevel="0" collapsed="false">
      <c r="A11" s="42" t="n">
        <v>2</v>
      </c>
      <c r="B11" s="25" t="s">
        <v>20</v>
      </c>
      <c r="C11" s="13" t="n">
        <v>44679</v>
      </c>
      <c r="D11" s="45" t="n">
        <v>0.711805555555556</v>
      </c>
      <c r="E11" s="26" t="s">
        <v>21</v>
      </c>
      <c r="F11" s="17" t="n">
        <v>2</v>
      </c>
      <c r="G11" s="27" t="n">
        <v>2373</v>
      </c>
      <c r="H11" s="28" t="n">
        <v>520.666666666667</v>
      </c>
      <c r="I11" s="28" t="n">
        <v>221.333333333333</v>
      </c>
      <c r="J11" s="28" t="n">
        <v>6.33333333333333</v>
      </c>
      <c r="K11" s="18" t="n">
        <f aca="false">H11-I11</f>
        <v>299.333333333333</v>
      </c>
      <c r="L11" s="18" t="n">
        <f aca="false">(G11/H11)*3.6</f>
        <v>16.4074263764405</v>
      </c>
      <c r="M11" s="18" t="n">
        <f aca="false">(G11/K11)*3.6</f>
        <v>28.539420935412</v>
      </c>
      <c r="N11" s="109" t="str">
        <f aca="false">VLOOKUP(L11,$Q$10:$S$14,3)</f>
        <v>E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520.666666666667</v>
      </c>
      <c r="V11" s="20" t="n">
        <f aca="false">+I11</f>
        <v>221.333333333333</v>
      </c>
      <c r="W11" s="23" t="n">
        <f aca="false">+L11</f>
        <v>16.4074263764405</v>
      </c>
      <c r="X11" s="20" t="n">
        <f aca="false">+J11</f>
        <v>6.33333333333333</v>
      </c>
    </row>
    <row r="12" customFormat="false" ht="12.75" hidden="false" customHeight="true" outlineLevel="0" collapsed="false">
      <c r="A12" s="42" t="n">
        <v>3</v>
      </c>
      <c r="B12" s="25" t="s">
        <v>23</v>
      </c>
      <c r="C12" s="13" t="n">
        <v>44680</v>
      </c>
      <c r="D12" s="45" t="n">
        <v>0.729166666666667</v>
      </c>
      <c r="E12" s="24" t="s">
        <v>18</v>
      </c>
      <c r="F12" s="24" t="n">
        <v>1</v>
      </c>
      <c r="G12" s="27" t="n">
        <v>2015</v>
      </c>
      <c r="H12" s="99" t="n">
        <v>486.333333333333</v>
      </c>
      <c r="I12" s="99" t="n">
        <v>170.333333333333</v>
      </c>
      <c r="J12" s="99" t="n">
        <v>5.33333333333333</v>
      </c>
      <c r="K12" s="18" t="n">
        <f aca="false">H12-I12</f>
        <v>316</v>
      </c>
      <c r="L12" s="18" t="n">
        <f aca="false">(G12/H12)*3.6</f>
        <v>14.915695681974</v>
      </c>
      <c r="M12" s="18" t="n">
        <f aca="false">(G12/K12)*3.6</f>
        <v>22.9556962025316</v>
      </c>
      <c r="N12" s="109" t="str">
        <f aca="false">VLOOKUP(L12,$Q$10:$S$14,3)</f>
        <v>E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486.333333333333</v>
      </c>
      <c r="V12" s="20" t="n">
        <f aca="false">+I12</f>
        <v>170.333333333333</v>
      </c>
      <c r="W12" s="23" t="n">
        <f aca="false">+L12</f>
        <v>14.915695681974</v>
      </c>
      <c r="X12" s="20" t="n">
        <f aca="false">+J12</f>
        <v>5.33333333333333</v>
      </c>
    </row>
    <row r="13" customFormat="false" ht="12.75" hidden="false" customHeight="true" outlineLevel="0" collapsed="false">
      <c r="A13" s="42" t="n">
        <v>5</v>
      </c>
      <c r="B13" s="25" t="s">
        <v>25</v>
      </c>
      <c r="C13" s="13" t="n">
        <v>44684</v>
      </c>
      <c r="D13" s="45" t="n">
        <v>0.722222222222222</v>
      </c>
      <c r="E13" s="24" t="s">
        <v>26</v>
      </c>
      <c r="F13" s="24" t="n">
        <v>3</v>
      </c>
      <c r="G13" s="27" t="n">
        <v>4200</v>
      </c>
      <c r="H13" s="99" t="n">
        <v>1069</v>
      </c>
      <c r="I13" s="99" t="n">
        <v>534.333333333334</v>
      </c>
      <c r="J13" s="99" t="n">
        <v>12</v>
      </c>
      <c r="K13" s="18" t="n">
        <f aca="false">H13-I13</f>
        <v>534.666666666667</v>
      </c>
      <c r="L13" s="18" t="n">
        <f aca="false">(G13/H13)*3.6</f>
        <v>14.1440598690365</v>
      </c>
      <c r="M13" s="18" t="n">
        <f aca="false">(G13/K13)*3.6</f>
        <v>28.2793017456359</v>
      </c>
      <c r="N13" s="109" t="str">
        <f aca="false">VLOOKUP(L13,$Q$10:$S$14,3)</f>
        <v>E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42" t="n">
        <v>10</v>
      </c>
      <c r="B14" s="25" t="s">
        <v>28</v>
      </c>
      <c r="C14" s="13" t="n">
        <v>44676</v>
      </c>
      <c r="D14" s="45" t="n">
        <v>0.725694444444445</v>
      </c>
      <c r="E14" s="26" t="s">
        <v>18</v>
      </c>
      <c r="F14" s="17" t="n">
        <v>1</v>
      </c>
      <c r="G14" s="24" t="n">
        <v>1569</v>
      </c>
      <c r="H14" s="18" t="n">
        <v>721</v>
      </c>
      <c r="I14" s="18" t="n">
        <v>334.333333333333</v>
      </c>
      <c r="J14" s="18" t="n">
        <v>11</v>
      </c>
      <c r="K14" s="18" t="n">
        <f aca="false">H14-I14</f>
        <v>386.666666666667</v>
      </c>
      <c r="L14" s="18" t="n">
        <f aca="false">(G14/H14)*3.6</f>
        <v>7.83411927877947</v>
      </c>
      <c r="M14" s="18" t="n">
        <f aca="false">(G14/K14)*3.6</f>
        <v>14.6079310344828</v>
      </c>
      <c r="N14" s="109" t="str">
        <f aca="false">VLOOKUP(L14,$Q$10:$S$14,3)</f>
        <v>F</v>
      </c>
      <c r="O14" s="8"/>
      <c r="P14" s="20"/>
      <c r="Q14" s="30" t="n">
        <v>32.001</v>
      </c>
      <c r="R14" s="30" t="n">
        <v>41</v>
      </c>
      <c r="S14" s="31" t="s">
        <v>29</v>
      </c>
      <c r="T14" s="20"/>
      <c r="U14" s="20" t="n">
        <f aca="false">+H13</f>
        <v>1069</v>
      </c>
      <c r="V14" s="20" t="n">
        <f aca="false">+I13</f>
        <v>534.333333333334</v>
      </c>
      <c r="W14" s="23" t="n">
        <f aca="false">+L13</f>
        <v>14.1440598690365</v>
      </c>
      <c r="X14" s="20" t="n">
        <f aca="false">+J13</f>
        <v>12</v>
      </c>
    </row>
    <row r="15" customFormat="false" ht="12.75" hidden="false" customHeight="true" outlineLevel="0" collapsed="false">
      <c r="A15" s="42" t="n">
        <v>11</v>
      </c>
      <c r="B15" s="25" t="s">
        <v>30</v>
      </c>
      <c r="C15" s="13" t="n">
        <v>44676</v>
      </c>
      <c r="D15" s="45" t="n">
        <v>0.71875</v>
      </c>
      <c r="E15" s="24" t="s">
        <v>21</v>
      </c>
      <c r="F15" s="24" t="n">
        <v>2</v>
      </c>
      <c r="G15" s="24" t="n">
        <v>1551</v>
      </c>
      <c r="H15" s="18" t="n">
        <v>641</v>
      </c>
      <c r="I15" s="18" t="n">
        <v>292.333333333333</v>
      </c>
      <c r="J15" s="18" t="n">
        <v>14</v>
      </c>
      <c r="K15" s="18" t="n">
        <f aca="false">H15-I15</f>
        <v>348.666666666667</v>
      </c>
      <c r="L15" s="18" t="n">
        <f aca="false">(G15/H15)*3.6</f>
        <v>8.71076443057722</v>
      </c>
      <c r="M15" s="18" t="n">
        <f aca="false">(G15/K15)*3.6</f>
        <v>16.0141491395794</v>
      </c>
      <c r="N15" s="109" t="str">
        <f aca="false">VLOOKUP(L15,$Q$10:$S$14,3)</f>
        <v>F</v>
      </c>
      <c r="O15" s="104"/>
      <c r="P15" s="20"/>
      <c r="T15" s="20"/>
      <c r="U15" s="20" t="n">
        <f aca="false">+H14</f>
        <v>721</v>
      </c>
      <c r="V15" s="20" t="n">
        <f aca="false">+I14</f>
        <v>334.333333333333</v>
      </c>
      <c r="W15" s="23" t="n">
        <f aca="false">+L14</f>
        <v>7.83411927877947</v>
      </c>
      <c r="X15" s="20" t="n">
        <f aca="false">+J14</f>
        <v>11</v>
      </c>
    </row>
    <row r="16" customFormat="false" ht="12.75" hidden="false" customHeight="true" outlineLevel="0" collapsed="false">
      <c r="A16" s="42" t="n">
        <v>13</v>
      </c>
      <c r="B16" s="25" t="s">
        <v>31</v>
      </c>
      <c r="C16" s="13" t="n">
        <v>44677</v>
      </c>
      <c r="D16" s="45" t="n">
        <v>0.71875</v>
      </c>
      <c r="E16" s="26" t="s">
        <v>21</v>
      </c>
      <c r="F16" s="17" t="n">
        <v>2</v>
      </c>
      <c r="G16" s="24" t="n">
        <v>1823</v>
      </c>
      <c r="H16" s="18" t="n">
        <v>772.333333333333</v>
      </c>
      <c r="I16" s="18" t="n">
        <v>382.333333333333</v>
      </c>
      <c r="J16" s="18" t="n">
        <v>12</v>
      </c>
      <c r="K16" s="18" t="n">
        <f aca="false">H16-I16</f>
        <v>390</v>
      </c>
      <c r="L16" s="18" t="n">
        <f aca="false">(G16/H16)*3.6</f>
        <v>8.49736728528269</v>
      </c>
      <c r="M16" s="18" t="n">
        <f aca="false">(G16/K16)*3.6</f>
        <v>16.8276923076923</v>
      </c>
      <c r="N16" s="109" t="str">
        <f aca="false">VLOOKUP(L16,$Q$10:$S$14,3)</f>
        <v>F</v>
      </c>
      <c r="O16" s="104"/>
      <c r="P16" s="20"/>
      <c r="T16" s="20"/>
      <c r="U16" s="20" t="n">
        <f aca="false">+H15</f>
        <v>641</v>
      </c>
      <c r="V16" s="20" t="n">
        <f aca="false">+I15</f>
        <v>292.333333333333</v>
      </c>
      <c r="W16" s="23" t="n">
        <f aca="false">+L15</f>
        <v>8.71076443057722</v>
      </c>
      <c r="X16" s="20" t="n">
        <f aca="false">+J15</f>
        <v>14</v>
      </c>
    </row>
    <row r="17" customFormat="false" ht="12.75" hidden="false" customHeight="true" outlineLevel="0" collapsed="false">
      <c r="A17" s="42" t="n">
        <v>14</v>
      </c>
      <c r="B17" s="25" t="s">
        <v>32</v>
      </c>
      <c r="C17" s="13" t="n">
        <v>44678</v>
      </c>
      <c r="D17" s="45" t="n">
        <v>0.71875</v>
      </c>
      <c r="E17" s="24" t="s">
        <v>21</v>
      </c>
      <c r="F17" s="24" t="n">
        <v>2</v>
      </c>
      <c r="G17" s="24" t="n">
        <v>2392</v>
      </c>
      <c r="H17" s="18" t="n">
        <v>497.666666666667</v>
      </c>
      <c r="I17" s="18" t="n">
        <v>215.333333333333</v>
      </c>
      <c r="J17" s="18" t="n">
        <v>5.33333333333333</v>
      </c>
      <c r="K17" s="18" t="n">
        <f aca="false">H17-I17</f>
        <v>282.333333333333</v>
      </c>
      <c r="L17" s="18" t="n">
        <f aca="false">(G17/H17)*3.6</f>
        <v>17.3031480241125</v>
      </c>
      <c r="M17" s="18" t="n">
        <f aca="false">(G17/K17)*3.6</f>
        <v>30.5001180637544</v>
      </c>
      <c r="N17" s="109" t="str">
        <f aca="false">VLOOKUP(L17,$Q$10:$S$14,3)</f>
        <v>E</v>
      </c>
      <c r="O17" s="104"/>
      <c r="P17" s="20"/>
      <c r="T17" s="20"/>
      <c r="U17" s="20" t="n">
        <f aca="false">+H16</f>
        <v>772.333333333333</v>
      </c>
      <c r="V17" s="20" t="n">
        <f aca="false">+I16</f>
        <v>382.333333333333</v>
      </c>
      <c r="W17" s="23" t="n">
        <f aca="false">+L16</f>
        <v>8.49736728528269</v>
      </c>
      <c r="X17" s="20" t="n">
        <f aca="false">+J16</f>
        <v>12</v>
      </c>
    </row>
    <row r="18" customFormat="false" ht="12.75" hidden="false" customHeight="true" outlineLevel="0" collapsed="false">
      <c r="A18" s="42" t="n">
        <v>17</v>
      </c>
      <c r="B18" s="25" t="s">
        <v>33</v>
      </c>
      <c r="C18" s="13" t="n">
        <v>44701</v>
      </c>
      <c r="D18" s="45" t="n">
        <v>0.71875</v>
      </c>
      <c r="E18" s="26" t="s">
        <v>18</v>
      </c>
      <c r="F18" s="17" t="n">
        <v>1</v>
      </c>
      <c r="G18" s="24" t="n">
        <v>772</v>
      </c>
      <c r="H18" s="17" t="n">
        <v>243.333333333333</v>
      </c>
      <c r="I18" s="17" t="n">
        <v>72.3333333333333</v>
      </c>
      <c r="J18" s="17" t="n">
        <v>2.33333333333333</v>
      </c>
      <c r="K18" s="18" t="n">
        <f aca="false">H18-I18</f>
        <v>171</v>
      </c>
      <c r="L18" s="18" t="n">
        <f aca="false">(G18/H18)*3.6</f>
        <v>11.4213698630137</v>
      </c>
      <c r="M18" s="18" t="n">
        <f aca="false">(G18/K18)*3.6</f>
        <v>16.2526315789474</v>
      </c>
      <c r="N18" s="109" t="str">
        <f aca="false">VLOOKUP(L18,$Q$10:$S$14,3)</f>
        <v>F</v>
      </c>
      <c r="O18" s="104"/>
      <c r="P18" s="20"/>
      <c r="T18" s="20"/>
      <c r="U18" s="20" t="n">
        <f aca="false">+H17</f>
        <v>497.666666666667</v>
      </c>
      <c r="V18" s="20" t="n">
        <f aca="false">+I17</f>
        <v>215.333333333333</v>
      </c>
      <c r="W18" s="23" t="n">
        <f aca="false">+L17</f>
        <v>17.3031480241125</v>
      </c>
      <c r="X18" s="20" t="n">
        <f aca="false">+J17</f>
        <v>5.33333333333333</v>
      </c>
    </row>
    <row r="19" customFormat="false" ht="12.75" hidden="false" customHeight="true" outlineLevel="0" collapsed="false">
      <c r="A19" s="42" t="n">
        <v>18</v>
      </c>
      <c r="B19" s="25" t="s">
        <v>34</v>
      </c>
      <c r="C19" s="13" t="n">
        <v>44701</v>
      </c>
      <c r="D19" s="45" t="n">
        <v>0.722916666666667</v>
      </c>
      <c r="E19" s="24" t="s">
        <v>21</v>
      </c>
      <c r="F19" s="24" t="n">
        <v>2</v>
      </c>
      <c r="G19" s="24" t="n">
        <v>772</v>
      </c>
      <c r="H19" s="17" t="n">
        <v>200.333333333333</v>
      </c>
      <c r="I19" s="17" t="n">
        <v>45.6666666666667</v>
      </c>
      <c r="J19" s="17" t="n">
        <v>1.33333333333333</v>
      </c>
      <c r="K19" s="18" t="n">
        <f aca="false">H19-I19</f>
        <v>154.666666666667</v>
      </c>
      <c r="L19" s="18" t="n">
        <f aca="false">(G19/H19)*3.6</f>
        <v>13.8728785357737</v>
      </c>
      <c r="M19" s="18" t="n">
        <f aca="false">(G19/K19)*3.6</f>
        <v>17.9689655172414</v>
      </c>
      <c r="N19" s="109" t="str">
        <f aca="false">VLOOKUP(L19,$Q$10:$S$14,3)</f>
        <v>F</v>
      </c>
      <c r="O19" s="104"/>
      <c r="P19" s="20"/>
      <c r="T19" s="20"/>
      <c r="U19" s="20" t="n">
        <f aca="false">+H18</f>
        <v>243.333333333333</v>
      </c>
      <c r="V19" s="20" t="n">
        <f aca="false">+I18</f>
        <v>72.3333333333333</v>
      </c>
      <c r="W19" s="23" t="n">
        <f aca="false">+L18</f>
        <v>11.4213698630137</v>
      </c>
      <c r="X19" s="20" t="n">
        <f aca="false">+J18</f>
        <v>2.33333333333333</v>
      </c>
    </row>
    <row r="20" customFormat="false" ht="12.75" hidden="false" customHeight="true" outlineLevel="0" collapsed="false">
      <c r="A20" s="42" t="n">
        <v>19</v>
      </c>
      <c r="B20" s="25" t="s">
        <v>35</v>
      </c>
      <c r="C20" s="13" t="n">
        <v>44701</v>
      </c>
      <c r="D20" s="45" t="n">
        <v>0.751388888888889</v>
      </c>
      <c r="E20" s="26" t="s">
        <v>21</v>
      </c>
      <c r="F20" s="17" t="n">
        <v>2</v>
      </c>
      <c r="G20" s="24" t="n">
        <v>557</v>
      </c>
      <c r="H20" s="17" t="n">
        <v>463.333333333333</v>
      </c>
      <c r="I20" s="17" t="n">
        <v>247</v>
      </c>
      <c r="J20" s="17" t="n">
        <v>6</v>
      </c>
      <c r="K20" s="18" t="n">
        <f aca="false">H20-I20</f>
        <v>216.333333333333</v>
      </c>
      <c r="L20" s="18" t="n">
        <f aca="false">(G20/H20)*3.6</f>
        <v>4.32776978417266</v>
      </c>
      <c r="M20" s="18" t="n">
        <f aca="false">(G20/K20)*3.6</f>
        <v>9.26902927580894</v>
      </c>
      <c r="N20" s="109" t="str">
        <f aca="false">VLOOKUP(L20,$Q$10:$S$14,3)</f>
        <v>F</v>
      </c>
      <c r="O20" s="104"/>
      <c r="P20" s="20"/>
      <c r="T20" s="20"/>
      <c r="U20" s="20" t="n">
        <f aca="false">+H19</f>
        <v>200.333333333333</v>
      </c>
      <c r="V20" s="20" t="n">
        <f aca="false">+I19</f>
        <v>45.6666666666667</v>
      </c>
      <c r="W20" s="23" t="n">
        <f aca="false">+L19</f>
        <v>13.8728785357737</v>
      </c>
      <c r="X20" s="20" t="n">
        <f aca="false">+J19</f>
        <v>1.33333333333333</v>
      </c>
    </row>
    <row r="21" customFormat="false" ht="12.75" hidden="false" customHeight="true" outlineLevel="0" collapsed="false">
      <c r="A21" s="42" t="n">
        <v>20</v>
      </c>
      <c r="B21" s="25" t="s">
        <v>36</v>
      </c>
      <c r="C21" s="13" t="n">
        <v>44701</v>
      </c>
      <c r="D21" s="45" t="n">
        <v>0.7125</v>
      </c>
      <c r="E21" s="24" t="s">
        <v>26</v>
      </c>
      <c r="F21" s="24" t="n">
        <v>3</v>
      </c>
      <c r="G21" s="24" t="n">
        <v>5151</v>
      </c>
      <c r="H21" s="17" t="n">
        <v>959</v>
      </c>
      <c r="I21" s="17" t="n">
        <v>470</v>
      </c>
      <c r="J21" s="17" t="n">
        <v>23</v>
      </c>
      <c r="K21" s="18" t="n">
        <f aca="false">H21-I21</f>
        <v>489</v>
      </c>
      <c r="L21" s="18" t="n">
        <f aca="false">(G21/H21)*3.6</f>
        <v>19.3363920750782</v>
      </c>
      <c r="M21" s="18" t="n">
        <f aca="false">(G21/K21)*3.6</f>
        <v>37.921472392638</v>
      </c>
      <c r="N21" s="109" t="str">
        <f aca="false">VLOOKUP(L21,$Q$10:$S$14,3)</f>
        <v>D</v>
      </c>
      <c r="O21" s="104"/>
      <c r="P21" s="20"/>
      <c r="T21" s="20"/>
      <c r="U21" s="20" t="n">
        <f aca="false">+H20</f>
        <v>463.333333333333</v>
      </c>
      <c r="V21" s="20" t="n">
        <f aca="false">+I20</f>
        <v>247</v>
      </c>
      <c r="W21" s="23" t="n">
        <f aca="false">+L20</f>
        <v>4.32776978417266</v>
      </c>
      <c r="X21" s="20" t="n">
        <f aca="false">+J20</f>
        <v>6</v>
      </c>
    </row>
    <row r="22" s="58" customFormat="true" ht="12.75" hidden="false" customHeight="true" outlineLevel="0" collapsed="false">
      <c r="A22" s="42" t="n">
        <v>21</v>
      </c>
      <c r="B22" s="25" t="s">
        <v>37</v>
      </c>
      <c r="C22" s="13" t="n">
        <v>44701</v>
      </c>
      <c r="D22" s="45" t="n">
        <v>0.720138888888889</v>
      </c>
      <c r="E22" s="24" t="s">
        <v>38</v>
      </c>
      <c r="F22" s="24" t="n">
        <v>4</v>
      </c>
      <c r="G22" s="24" t="n">
        <v>5151</v>
      </c>
      <c r="H22" s="18" t="n">
        <v>1563</v>
      </c>
      <c r="I22" s="18" t="n">
        <v>470</v>
      </c>
      <c r="J22" s="18" t="n">
        <v>23</v>
      </c>
      <c r="K22" s="18" t="n">
        <f aca="false">H22-I22</f>
        <v>1093</v>
      </c>
      <c r="L22" s="18" t="n">
        <f aca="false">(G22/H22)*3.6</f>
        <v>11.8641074856046</v>
      </c>
      <c r="M22" s="18" t="n">
        <f aca="false">(G22/K22)*3.6</f>
        <v>16.9657822506862</v>
      </c>
      <c r="N22" s="109" t="str">
        <f aca="false">VLOOKUP(L22,$Q$10:$S$14,3)</f>
        <v>F</v>
      </c>
      <c r="O22" s="121"/>
      <c r="P22" s="57"/>
      <c r="T22" s="57"/>
      <c r="U22" s="57" t="n">
        <f aca="false">+H21</f>
        <v>959</v>
      </c>
      <c r="V22" s="57" t="n">
        <f aca="false">+I21</f>
        <v>470</v>
      </c>
      <c r="W22" s="59" t="n">
        <f aca="false">+L21</f>
        <v>19.3363920750782</v>
      </c>
      <c r="X22" s="57" t="n">
        <f aca="false">+J21</f>
        <v>23</v>
      </c>
    </row>
    <row r="23" customFormat="false" ht="12.75" hidden="false" customHeight="true" outlineLevel="0" collapsed="false">
      <c r="A23" s="42" t="n">
        <v>25</v>
      </c>
      <c r="B23" s="25" t="s">
        <v>39</v>
      </c>
      <c r="C23" s="13" t="n">
        <v>44685</v>
      </c>
      <c r="D23" s="45" t="n">
        <v>0.711805555555556</v>
      </c>
      <c r="E23" s="26" t="s">
        <v>26</v>
      </c>
      <c r="F23" s="17" t="n">
        <v>3</v>
      </c>
      <c r="G23" s="24" t="n">
        <v>4865</v>
      </c>
      <c r="H23" s="18" t="n">
        <v>1573.66666666667</v>
      </c>
      <c r="I23" s="18" t="n">
        <v>616.333333333333</v>
      </c>
      <c r="J23" s="18" t="n">
        <v>18</v>
      </c>
      <c r="K23" s="18" t="n">
        <f aca="false">H23-I23</f>
        <v>957.333333333333</v>
      </c>
      <c r="L23" s="18" t="n">
        <f aca="false">(G23/H23)*3.6</f>
        <v>11.1294217326838</v>
      </c>
      <c r="M23" s="18" t="n">
        <f aca="false">(G23/K23)*3.6</f>
        <v>18.2945682451254</v>
      </c>
      <c r="N23" s="109" t="str">
        <f aca="false">VLOOKUP(L23,$Q$10:$S$14,3)</f>
        <v>F</v>
      </c>
      <c r="O23" s="104"/>
      <c r="P23" s="20"/>
      <c r="T23" s="20"/>
      <c r="U23" s="20" t="e">
        <f aca="false">+#REF!</f>
        <v>#REF!</v>
      </c>
      <c r="V23" s="20" t="e">
        <f aca="false">+#REF!</f>
        <v>#REF!</v>
      </c>
      <c r="W23" s="23" t="e">
        <f aca="false">+#REF!</f>
        <v>#REF!</v>
      </c>
      <c r="X23" s="20" t="e">
        <f aca="false">+#REF!</f>
        <v>#REF!</v>
      </c>
    </row>
    <row r="24" customFormat="false" ht="12.75" hidden="false" customHeight="true" outlineLevel="0" collapsed="false">
      <c r="A24" s="42" t="n">
        <v>26</v>
      </c>
      <c r="B24" s="25" t="s">
        <v>40</v>
      </c>
      <c r="C24" s="13" t="n">
        <v>44685</v>
      </c>
      <c r="D24" s="45" t="n">
        <v>0.71875</v>
      </c>
      <c r="E24" s="26" t="s">
        <v>26</v>
      </c>
      <c r="F24" s="17" t="n">
        <v>3</v>
      </c>
      <c r="G24" s="24" t="n">
        <v>1674</v>
      </c>
      <c r="H24" s="17" t="n">
        <v>611.333333333333</v>
      </c>
      <c r="I24" s="17" t="n">
        <v>251.666666666667</v>
      </c>
      <c r="J24" s="17" t="n">
        <v>9</v>
      </c>
      <c r="K24" s="18" t="n">
        <f aca="false">H24-I24</f>
        <v>359.666666666667</v>
      </c>
      <c r="L24" s="18" t="n">
        <f aca="false">(G24/H24)*3.6</f>
        <v>9.85779716466739</v>
      </c>
      <c r="M24" s="18" t="n">
        <f aca="false">(G24/K24)*3.6</f>
        <v>16.7555143651529</v>
      </c>
      <c r="N24" s="109" t="str">
        <f aca="false">VLOOKUP(L24,$Q$10:$S$14,3)</f>
        <v>F</v>
      </c>
      <c r="O24" s="104"/>
      <c r="P24" s="20"/>
      <c r="T24" s="20"/>
      <c r="U24" s="20" t="n">
        <f aca="false">+H23</f>
        <v>1573.66666666667</v>
      </c>
      <c r="V24" s="20" t="n">
        <f aca="false">+I23</f>
        <v>616.333333333333</v>
      </c>
      <c r="W24" s="23" t="n">
        <f aca="false">+L23</f>
        <v>11.1294217326838</v>
      </c>
      <c r="X24" s="20" t="n">
        <f aca="false">+J23</f>
        <v>18</v>
      </c>
    </row>
    <row r="25" customFormat="false" ht="12.75" hidden="false" customHeight="true" outlineLevel="0" collapsed="false">
      <c r="A25" s="42" t="n">
        <v>30</v>
      </c>
      <c r="B25" s="25" t="s">
        <v>41</v>
      </c>
      <c r="C25" s="13" t="n">
        <v>44695</v>
      </c>
      <c r="D25" s="45" t="n">
        <v>0.78125</v>
      </c>
      <c r="E25" s="26" t="s">
        <v>26</v>
      </c>
      <c r="F25" s="17" t="n">
        <v>3</v>
      </c>
      <c r="G25" s="24" t="n">
        <v>1299</v>
      </c>
      <c r="H25" s="18" t="n">
        <v>239</v>
      </c>
      <c r="I25" s="18" t="n">
        <v>113</v>
      </c>
      <c r="J25" s="18" t="n">
        <v>3</v>
      </c>
      <c r="K25" s="18" t="n">
        <f aca="false">H25-I25</f>
        <v>126</v>
      </c>
      <c r="L25" s="18" t="n">
        <f aca="false">(G25/H25)*3.6</f>
        <v>19.5665271966527</v>
      </c>
      <c r="M25" s="18" t="n">
        <f aca="false">(G25/K25)*3.6</f>
        <v>37.1142857142857</v>
      </c>
      <c r="N25" s="109" t="str">
        <f aca="false">VLOOKUP(L25,$Q$10:$S$14,3)</f>
        <v>D</v>
      </c>
      <c r="O25" s="104"/>
      <c r="P25" s="20"/>
      <c r="T25" s="20"/>
      <c r="U25" s="20" t="n">
        <f aca="false">+H24</f>
        <v>611.333333333333</v>
      </c>
      <c r="V25" s="20" t="n">
        <f aca="false">+I24</f>
        <v>251.666666666667</v>
      </c>
      <c r="W25" s="23" t="n">
        <f aca="false">+L24</f>
        <v>9.85779716466739</v>
      </c>
      <c r="X25" s="20" t="n">
        <f aca="false">+J24</f>
        <v>9</v>
      </c>
    </row>
    <row r="26" customFormat="false" ht="12.75" hidden="false" customHeight="true" outlineLevel="0" collapsed="false">
      <c r="A26" s="42" t="n">
        <v>31</v>
      </c>
      <c r="B26" s="25" t="s">
        <v>42</v>
      </c>
      <c r="C26" s="13" t="n">
        <v>44695</v>
      </c>
      <c r="D26" s="45" t="n">
        <v>0.784722222222222</v>
      </c>
      <c r="E26" s="24" t="s">
        <v>38</v>
      </c>
      <c r="F26" s="24" t="n">
        <v>4</v>
      </c>
      <c r="G26" s="24" t="n">
        <v>1299</v>
      </c>
      <c r="H26" s="17" t="n">
        <v>228</v>
      </c>
      <c r="I26" s="17" t="n">
        <v>76.3333333333333</v>
      </c>
      <c r="J26" s="17" t="n">
        <v>2.33333333333333</v>
      </c>
      <c r="K26" s="18" t="n">
        <f aca="false">H26-I26</f>
        <v>151.666666666667</v>
      </c>
      <c r="L26" s="18" t="n">
        <f aca="false">(G26/H26)*3.6</f>
        <v>20.5105263157895</v>
      </c>
      <c r="M26" s="18" t="n">
        <f aca="false">(G26/K26)*3.6</f>
        <v>30.8334065934066</v>
      </c>
      <c r="N26" s="109" t="str">
        <f aca="false">VLOOKUP(L26,$Q$10:$S$14,3)</f>
        <v>D</v>
      </c>
      <c r="O26" s="104"/>
      <c r="P26" s="20"/>
      <c r="T26" s="20"/>
      <c r="U26" s="20" t="n">
        <f aca="false">+H25</f>
        <v>239</v>
      </c>
      <c r="V26" s="20" t="n">
        <f aca="false">+I25</f>
        <v>113</v>
      </c>
      <c r="W26" s="23" t="n">
        <f aca="false">+L25</f>
        <v>19.5665271966527</v>
      </c>
      <c r="X26" s="20" t="n">
        <f aca="false">+J25</f>
        <v>3</v>
      </c>
    </row>
    <row r="27" customFormat="false" ht="12.75" hidden="false" customHeight="true" outlineLevel="0" collapsed="false">
      <c r="A27" s="66" t="n">
        <v>34</v>
      </c>
      <c r="B27" s="34" t="s">
        <v>43</v>
      </c>
      <c r="C27" s="35" t="n">
        <v>44692</v>
      </c>
      <c r="D27" s="65" t="n">
        <v>0.71875</v>
      </c>
      <c r="E27" s="36" t="s">
        <v>21</v>
      </c>
      <c r="F27" s="37" t="n">
        <v>2</v>
      </c>
      <c r="G27" s="33" t="n">
        <v>1269</v>
      </c>
      <c r="H27" s="37" t="n">
        <v>320.666666666667</v>
      </c>
      <c r="I27" s="37" t="n">
        <v>115.666666666667</v>
      </c>
      <c r="J27" s="37" t="n">
        <v>2.33333333333333</v>
      </c>
      <c r="K27" s="38" t="n">
        <f aca="false">H27-I27</f>
        <v>205</v>
      </c>
      <c r="L27" s="38" t="n">
        <f aca="false">(G27/H27)*3.6</f>
        <v>14.2465696465696</v>
      </c>
      <c r="M27" s="38" t="n">
        <f aca="false">(G27/K27)*3.6</f>
        <v>22.2848780487805</v>
      </c>
      <c r="N27" s="122" t="str">
        <f aca="false">VLOOKUP(L27,$Q$10:$S$14,3)</f>
        <v>E</v>
      </c>
      <c r="O27" s="104"/>
      <c r="P27" s="20"/>
      <c r="T27" s="20"/>
      <c r="U27" s="20" t="n">
        <f aca="false">+H26</f>
        <v>228</v>
      </c>
      <c r="V27" s="20" t="n">
        <f aca="false">+I26</f>
        <v>76.3333333333333</v>
      </c>
      <c r="W27" s="23" t="n">
        <f aca="false">+L26</f>
        <v>20.5105263157895</v>
      </c>
      <c r="X27" s="20" t="n">
        <f aca="false">+J26</f>
        <v>2.3333333333333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04"/>
      <c r="P28" s="20"/>
      <c r="T28" s="20"/>
      <c r="U28" s="20" t="n">
        <f aca="false">+H27</f>
        <v>320.666666666667</v>
      </c>
      <c r="V28" s="20" t="n">
        <f aca="false">+I27</f>
        <v>115.666666666667</v>
      </c>
      <c r="W28" s="23" t="n">
        <f aca="false">+L27</f>
        <v>14.2465696465696</v>
      </c>
      <c r="X28" s="20" t="n">
        <f aca="false">+J27</f>
        <v>2.33333333333333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"/>
      <c r="T29" s="2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"/>
      <c r="T30" s="2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"/>
      <c r="T31" s="2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tr">
        <f aca="false">K2</f>
        <v>Abril - Agosto 2022</v>
      </c>
      <c r="L32" s="4"/>
      <c r="M32" s="3"/>
      <c r="N32" s="2"/>
      <c r="T32" s="2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"/>
      <c r="L33" s="4"/>
      <c r="M33" s="3"/>
      <c r="N33" s="2"/>
      <c r="T33" s="2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2"/>
      <c r="T34" s="2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2"/>
      <c r="T35" s="2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T36" s="20"/>
    </row>
    <row r="37" customFormat="false" ht="15.75" hidden="false" customHeight="false" outlineLevel="0" collapsed="false">
      <c r="A37" s="41" t="str">
        <f aca="false">A7</f>
        <v>CUADRO RESUMEN PARÁMETROS OPERATIVOS INICIALES DE VÍAS COORDINADAS: PERIODO TARDE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2"/>
      <c r="T37" s="20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2"/>
      <c r="T38" s="20"/>
    </row>
    <row r="39" customFormat="false" ht="33.75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  <c r="T39" s="20"/>
    </row>
    <row r="40" customFormat="false" ht="12.75" hidden="false" customHeight="false" outlineLevel="0" collapsed="false">
      <c r="A40" s="42" t="n">
        <v>38</v>
      </c>
      <c r="B40" s="43" t="s">
        <v>44</v>
      </c>
      <c r="C40" s="44" t="n">
        <v>44705</v>
      </c>
      <c r="D40" s="45" t="n">
        <v>0.767361111111111</v>
      </c>
      <c r="E40" s="45" t="s">
        <v>18</v>
      </c>
      <c r="F40" s="18" t="n">
        <v>1</v>
      </c>
      <c r="G40" s="46" t="n">
        <v>844</v>
      </c>
      <c r="H40" s="28" t="n">
        <v>104.333333333333</v>
      </c>
      <c r="I40" s="28" t="n">
        <v>41</v>
      </c>
      <c r="J40" s="28" t="n">
        <v>1.33333333333333</v>
      </c>
      <c r="K40" s="18" t="n">
        <f aca="false">H40-I40</f>
        <v>63.3333333333333</v>
      </c>
      <c r="L40" s="18" t="n">
        <f aca="false">(G40/H40)*3.6</f>
        <v>29.1220447284345</v>
      </c>
      <c r="M40" s="18" t="n">
        <f aca="false">(G40/K40)*3.6</f>
        <v>47.9747368421053</v>
      </c>
      <c r="N40" s="109" t="str">
        <f aca="false">VLOOKUP(L40,$Q$10:$S$14,3)</f>
        <v>C</v>
      </c>
      <c r="O40" s="104"/>
      <c r="P40" s="20"/>
      <c r="T40" s="20"/>
      <c r="U40" s="20" t="n">
        <f aca="false">+H40</f>
        <v>104.333333333333</v>
      </c>
      <c r="V40" s="20" t="n">
        <f aca="false">+I40</f>
        <v>41</v>
      </c>
      <c r="W40" s="23" t="n">
        <f aca="false">+L40</f>
        <v>29.1220447284345</v>
      </c>
      <c r="X40" s="20" t="n">
        <f aca="false">+J40</f>
        <v>1.33333333333333</v>
      </c>
    </row>
    <row r="41" customFormat="false" ht="12.75" hidden="false" customHeight="false" outlineLevel="0" collapsed="false">
      <c r="A41" s="42" t="n">
        <v>39</v>
      </c>
      <c r="B41" s="43" t="s">
        <v>45</v>
      </c>
      <c r="C41" s="44" t="n">
        <v>44707</v>
      </c>
      <c r="D41" s="45" t="n">
        <v>0.725694444444445</v>
      </c>
      <c r="E41" s="45" t="s">
        <v>18</v>
      </c>
      <c r="F41" s="18" t="n">
        <v>1</v>
      </c>
      <c r="G41" s="46" t="n">
        <v>6706</v>
      </c>
      <c r="H41" s="99" t="n">
        <v>1541</v>
      </c>
      <c r="I41" s="99" t="n">
        <v>731</v>
      </c>
      <c r="J41" s="99" t="n">
        <v>15.6666666666667</v>
      </c>
      <c r="K41" s="18" t="n">
        <f aca="false">H41-I41</f>
        <v>810</v>
      </c>
      <c r="L41" s="18" t="n">
        <f aca="false">(G41/H41)*3.6</f>
        <v>15.6661907852044</v>
      </c>
      <c r="M41" s="18" t="n">
        <f aca="false">(G41/K41)*3.6</f>
        <v>29.8044444444444</v>
      </c>
      <c r="N41" s="109" t="str">
        <f aca="false">VLOOKUP(L41,$Q$10:$S$14,3)</f>
        <v>E</v>
      </c>
      <c r="O41" s="104"/>
      <c r="P41" s="20"/>
      <c r="T41" s="20"/>
      <c r="U41" s="20" t="n">
        <f aca="false">+H41</f>
        <v>1541</v>
      </c>
      <c r="V41" s="20" t="n">
        <f aca="false">+I41</f>
        <v>731</v>
      </c>
      <c r="W41" s="23" t="n">
        <f aca="false">+L41</f>
        <v>15.6661907852044</v>
      </c>
      <c r="X41" s="20" t="n">
        <f aca="false">+J41</f>
        <v>15.6666666666667</v>
      </c>
    </row>
    <row r="42" customFormat="false" ht="12.75" hidden="false" customHeight="false" outlineLevel="0" collapsed="false">
      <c r="A42" s="42" t="n">
        <v>40</v>
      </c>
      <c r="B42" s="43" t="s">
        <v>46</v>
      </c>
      <c r="C42" s="44" t="n">
        <v>44707</v>
      </c>
      <c r="D42" s="45" t="n">
        <v>0.767361111111111</v>
      </c>
      <c r="E42" s="42" t="s">
        <v>21</v>
      </c>
      <c r="F42" s="18" t="n">
        <v>2</v>
      </c>
      <c r="G42" s="46" t="n">
        <v>6706</v>
      </c>
      <c r="H42" s="99" t="n">
        <v>1621.33333333333</v>
      </c>
      <c r="I42" s="99" t="n">
        <v>720.666666666667</v>
      </c>
      <c r="J42" s="99" t="n">
        <v>16.6666666666667</v>
      </c>
      <c r="K42" s="18" t="n">
        <f aca="false">H42-I42</f>
        <v>900.666666666667</v>
      </c>
      <c r="L42" s="18" t="n">
        <f aca="false">(G42/H42)*3.6</f>
        <v>14.8899671052632</v>
      </c>
      <c r="M42" s="18" t="n">
        <f aca="false">(G42/K42)*3.6</f>
        <v>26.8041450777202</v>
      </c>
      <c r="N42" s="109" t="str">
        <f aca="false">VLOOKUP(L42,$Q$10:$S$14,3)</f>
        <v>E</v>
      </c>
      <c r="O42" s="104"/>
      <c r="P42" s="20"/>
      <c r="T42" s="20"/>
      <c r="U42" s="20" t="n">
        <f aca="false">+H42</f>
        <v>1621.33333333333</v>
      </c>
      <c r="V42" s="20" t="n">
        <f aca="false">+I42</f>
        <v>720.666666666667</v>
      </c>
      <c r="W42" s="23" t="n">
        <f aca="false">+L42</f>
        <v>14.8899671052632</v>
      </c>
      <c r="X42" s="20" t="n">
        <f aca="false">+J42</f>
        <v>16.6666666666667</v>
      </c>
    </row>
    <row r="43" customFormat="false" ht="12.75" hidden="false" customHeight="false" outlineLevel="0" collapsed="false">
      <c r="A43" s="42" t="n">
        <v>41</v>
      </c>
      <c r="B43" s="43" t="s">
        <v>47</v>
      </c>
      <c r="C43" s="44" t="n">
        <v>44706</v>
      </c>
      <c r="D43" s="45" t="n">
        <v>0.713888888888889</v>
      </c>
      <c r="E43" s="42" t="s">
        <v>26</v>
      </c>
      <c r="F43" s="42" t="n">
        <v>3</v>
      </c>
      <c r="G43" s="46" t="n">
        <v>868</v>
      </c>
      <c r="H43" s="99" t="n">
        <v>344</v>
      </c>
      <c r="I43" s="99" t="n">
        <v>123</v>
      </c>
      <c r="J43" s="99" t="n">
        <v>2.66666666666667</v>
      </c>
      <c r="K43" s="18" t="n">
        <f aca="false">H43-I43</f>
        <v>221</v>
      </c>
      <c r="L43" s="18" t="n">
        <f aca="false">(G43/H43)*3.6</f>
        <v>9.08372093023256</v>
      </c>
      <c r="M43" s="18" t="n">
        <f aca="false">(G43/K43)*3.6</f>
        <v>14.1393665158371</v>
      </c>
      <c r="N43" s="109" t="str">
        <f aca="false">VLOOKUP(L43,$Q$10:$S$14,3)</f>
        <v>F</v>
      </c>
      <c r="O43" s="104"/>
      <c r="P43" s="20"/>
      <c r="T43" s="20"/>
      <c r="U43" s="20" t="n">
        <f aca="false">+H43</f>
        <v>344</v>
      </c>
      <c r="V43" s="20" t="n">
        <f aca="false">+I43</f>
        <v>123</v>
      </c>
      <c r="W43" s="23" t="n">
        <f aca="false">+L43</f>
        <v>9.08372093023256</v>
      </c>
      <c r="X43" s="20" t="n">
        <f aca="false">+J43</f>
        <v>2.66666666666667</v>
      </c>
    </row>
    <row r="44" customFormat="false" ht="12.75" hidden="false" customHeight="false" outlineLevel="0" collapsed="false">
      <c r="A44" s="42" t="n">
        <v>42</v>
      </c>
      <c r="B44" s="43" t="s">
        <v>48</v>
      </c>
      <c r="C44" s="44" t="n">
        <v>44706</v>
      </c>
      <c r="D44" s="45" t="n">
        <v>0.716666666666667</v>
      </c>
      <c r="E44" s="42" t="s">
        <v>38</v>
      </c>
      <c r="F44" s="42" t="n">
        <v>4</v>
      </c>
      <c r="G44" s="46" t="n">
        <v>868</v>
      </c>
      <c r="H44" s="99" t="n">
        <v>259.666666666667</v>
      </c>
      <c r="I44" s="99" t="n">
        <v>93</v>
      </c>
      <c r="J44" s="99" t="n">
        <v>3</v>
      </c>
      <c r="K44" s="18" t="n">
        <f aca="false">H44-I44</f>
        <v>166.666666666667</v>
      </c>
      <c r="L44" s="18" t="n">
        <f aca="false">(G44/H44)*3.6</f>
        <v>12.0338896020539</v>
      </c>
      <c r="M44" s="18" t="n">
        <f aca="false">(G44/K44)*3.6</f>
        <v>18.7488</v>
      </c>
      <c r="N44" s="109" t="str">
        <f aca="false">VLOOKUP(L44,$Q$10:$S$14,3)</f>
        <v>F</v>
      </c>
      <c r="O44" s="104"/>
      <c r="P44" s="20"/>
      <c r="T44" s="20"/>
      <c r="U44" s="20" t="n">
        <f aca="false">+H44</f>
        <v>259.666666666667</v>
      </c>
      <c r="V44" s="20" t="n">
        <f aca="false">+I44</f>
        <v>93</v>
      </c>
      <c r="W44" s="23" t="n">
        <f aca="false">+L44</f>
        <v>12.0338896020539</v>
      </c>
      <c r="X44" s="20" t="n">
        <f aca="false">+J44</f>
        <v>3</v>
      </c>
    </row>
    <row r="45" customFormat="false" ht="12.75" hidden="false" customHeight="false" outlineLevel="0" collapsed="false">
      <c r="A45" s="42" t="n">
        <v>43</v>
      </c>
      <c r="B45" s="25" t="s">
        <v>49</v>
      </c>
      <c r="C45" s="13" t="n">
        <v>44698</v>
      </c>
      <c r="D45" s="26" t="n">
        <v>0.71875</v>
      </c>
      <c r="E45" s="26" t="s">
        <v>26</v>
      </c>
      <c r="F45" s="17" t="n">
        <v>3</v>
      </c>
      <c r="G45" s="27" t="n">
        <v>3454</v>
      </c>
      <c r="H45" s="99" t="n">
        <v>871.333333333333</v>
      </c>
      <c r="I45" s="99" t="n">
        <v>221.666666666667</v>
      </c>
      <c r="J45" s="99" t="n">
        <v>7.66666666666667</v>
      </c>
      <c r="K45" s="18" t="n">
        <f aca="false">H45-I45</f>
        <v>649.666666666667</v>
      </c>
      <c r="L45" s="18" t="n">
        <f aca="false">(G45/H45)*3.6</f>
        <v>14.2705432287682</v>
      </c>
      <c r="M45" s="18" t="n">
        <f aca="false">(G45/K45)*3.6</f>
        <v>19.1396613648025</v>
      </c>
      <c r="N45" s="109" t="str">
        <f aca="false">VLOOKUP(L45,$Q$10:$S$14,3)</f>
        <v>E</v>
      </c>
      <c r="O45" s="104"/>
      <c r="P45" s="20"/>
      <c r="T45" s="20"/>
      <c r="U45" s="20" t="n">
        <f aca="false">+H45</f>
        <v>871.333333333333</v>
      </c>
      <c r="V45" s="20" t="n">
        <f aca="false">+I45</f>
        <v>221.666666666667</v>
      </c>
      <c r="W45" s="23" t="n">
        <f aca="false">+L45</f>
        <v>14.2705432287682</v>
      </c>
      <c r="X45" s="20" t="n">
        <f aca="false">+J45</f>
        <v>7.66666666666667</v>
      </c>
    </row>
    <row r="46" customFormat="false" ht="12.75" hidden="false" customHeight="false" outlineLevel="0" collapsed="false">
      <c r="A46" s="50" t="n">
        <v>44</v>
      </c>
      <c r="B46" s="51" t="s">
        <v>50</v>
      </c>
      <c r="C46" s="13" t="n">
        <v>44698</v>
      </c>
      <c r="D46" s="26" t="n">
        <v>0.71875</v>
      </c>
      <c r="E46" s="50" t="s">
        <v>38</v>
      </c>
      <c r="F46" s="50" t="n">
        <v>4</v>
      </c>
      <c r="G46" s="53" t="n">
        <v>3166</v>
      </c>
      <c r="H46" s="110" t="n">
        <v>679.333333333333</v>
      </c>
      <c r="I46" s="110" t="n">
        <v>232.666666666667</v>
      </c>
      <c r="J46" s="110" t="n">
        <v>7.66666666666667</v>
      </c>
      <c r="K46" s="111" t="n">
        <f aca="false">H46-I46</f>
        <v>446.666666666667</v>
      </c>
      <c r="L46" s="111" t="n">
        <f aca="false">(G46/H46)*3.6</f>
        <v>16.7776251226693</v>
      </c>
      <c r="M46" s="111" t="n">
        <f aca="false">(G46/K46)*3.6</f>
        <v>25.5170149253731</v>
      </c>
      <c r="N46" s="56" t="str">
        <f aca="false">VLOOKUP(L46,$Q$10:$S$14,3)</f>
        <v>E</v>
      </c>
      <c r="O46" s="104"/>
      <c r="P46" s="20"/>
      <c r="T46" s="20"/>
      <c r="U46" s="20" t="n">
        <f aca="false">+H46</f>
        <v>679.333333333333</v>
      </c>
      <c r="V46" s="20" t="n">
        <f aca="false">+I46</f>
        <v>232.666666666667</v>
      </c>
      <c r="W46" s="23" t="n">
        <f aca="false">+L46</f>
        <v>16.7776251226693</v>
      </c>
      <c r="X46" s="20" t="n">
        <f aca="false">+J46</f>
        <v>7.66666666666667</v>
      </c>
    </row>
    <row r="47" customFormat="false" ht="12.75" hidden="false" customHeight="false" outlineLevel="0" collapsed="false">
      <c r="A47" s="50" t="n">
        <v>45</v>
      </c>
      <c r="B47" s="25" t="s">
        <v>51</v>
      </c>
      <c r="C47" s="13" t="n">
        <v>44699</v>
      </c>
      <c r="D47" s="26" t="n">
        <v>0.71875</v>
      </c>
      <c r="E47" s="24" t="s">
        <v>26</v>
      </c>
      <c r="F47" s="24" t="n">
        <v>3</v>
      </c>
      <c r="G47" s="27" t="n">
        <v>6670</v>
      </c>
      <c r="H47" s="99" t="n">
        <v>1916.66666666667</v>
      </c>
      <c r="I47" s="99" t="n">
        <v>1185.33333333333</v>
      </c>
      <c r="J47" s="99" t="n">
        <v>25</v>
      </c>
      <c r="K47" s="17" t="n">
        <f aca="false">H47-I47</f>
        <v>731.333333333334</v>
      </c>
      <c r="L47" s="17" t="n">
        <f aca="false">(G47/H47)*3.6</f>
        <v>12.528</v>
      </c>
      <c r="M47" s="17" t="n">
        <f aca="false">(G47/K47)*3.6</f>
        <v>32.8331814038286</v>
      </c>
      <c r="N47" s="56" t="str">
        <f aca="false">VLOOKUP(L47,$Q$10:$S$14,3)</f>
        <v>F</v>
      </c>
      <c r="O47" s="104"/>
      <c r="P47" s="20"/>
      <c r="T47" s="20"/>
      <c r="U47" s="20" t="n">
        <f aca="false">+H47</f>
        <v>1916.66666666667</v>
      </c>
      <c r="V47" s="20" t="n">
        <f aca="false">+I47</f>
        <v>1185.33333333333</v>
      </c>
      <c r="W47" s="23" t="n">
        <f aca="false">+L47</f>
        <v>12.528</v>
      </c>
      <c r="X47" s="20" t="n">
        <f aca="false">+J47</f>
        <v>25</v>
      </c>
    </row>
    <row r="48" customFormat="false" ht="12.75" hidden="false" customHeight="false" outlineLevel="0" collapsed="false">
      <c r="A48" s="24" t="n">
        <v>46</v>
      </c>
      <c r="B48" s="25" t="s">
        <v>52</v>
      </c>
      <c r="C48" s="13" t="n">
        <v>44699</v>
      </c>
      <c r="D48" s="45" t="n">
        <v>0.732638888888889</v>
      </c>
      <c r="E48" s="24" t="s">
        <v>38</v>
      </c>
      <c r="F48" s="24" t="n">
        <v>4</v>
      </c>
      <c r="G48" s="27" t="n">
        <v>6670</v>
      </c>
      <c r="H48" s="99" t="n">
        <v>1719.66666666667</v>
      </c>
      <c r="I48" s="99" t="n">
        <v>802</v>
      </c>
      <c r="J48" s="99" t="n">
        <v>21</v>
      </c>
      <c r="K48" s="17" t="n">
        <f aca="false">H48-I48</f>
        <v>917.666666666667</v>
      </c>
      <c r="L48" s="17" t="n">
        <f aca="false">(G48/H48)*3.6</f>
        <v>13.963171157201</v>
      </c>
      <c r="M48" s="17" t="n">
        <f aca="false">(G48/K48)*3.6</f>
        <v>26.1663639665819</v>
      </c>
      <c r="N48" s="29" t="str">
        <f aca="false">VLOOKUP(L48,$Q$10:$S$14,3)</f>
        <v>F</v>
      </c>
      <c r="O48" s="104"/>
      <c r="P48" s="20"/>
      <c r="T48" s="20"/>
      <c r="U48" s="20" t="n">
        <f aca="false">+H48</f>
        <v>1719.66666666667</v>
      </c>
      <c r="V48" s="20" t="n">
        <f aca="false">+I48</f>
        <v>802</v>
      </c>
      <c r="W48" s="23" t="n">
        <f aca="false">+L48</f>
        <v>13.963171157201</v>
      </c>
      <c r="X48" s="20" t="n">
        <f aca="false">+J48</f>
        <v>21</v>
      </c>
    </row>
    <row r="49" customFormat="false" ht="12.75" hidden="false" customHeight="false" outlineLevel="0" collapsed="false">
      <c r="A49" s="24" t="n">
        <v>47</v>
      </c>
      <c r="B49" s="43" t="s">
        <v>53</v>
      </c>
      <c r="C49" s="13" t="n">
        <v>44690</v>
      </c>
      <c r="D49" s="26" t="n">
        <v>0.71875</v>
      </c>
      <c r="E49" s="24" t="s">
        <v>26</v>
      </c>
      <c r="F49" s="42" t="n">
        <v>3</v>
      </c>
      <c r="G49" s="46" t="n">
        <v>2147</v>
      </c>
      <c r="H49" s="28" t="n">
        <v>593</v>
      </c>
      <c r="I49" s="28" t="n">
        <v>271.333333333333</v>
      </c>
      <c r="J49" s="28" t="n">
        <v>9</v>
      </c>
      <c r="K49" s="18" t="n">
        <f aca="false">H49-I49</f>
        <v>321.666666666667</v>
      </c>
      <c r="L49" s="17" t="n">
        <f aca="false">(G49/H49)*3.6</f>
        <v>13.0340640809444</v>
      </c>
      <c r="M49" s="18" t="n">
        <f aca="false">(G49/K49)*3.6</f>
        <v>24.0286010362694</v>
      </c>
      <c r="N49" s="29" t="str">
        <f aca="false">VLOOKUP(L49,$Q$10:$S$14,3)</f>
        <v>F</v>
      </c>
      <c r="O49" s="104"/>
      <c r="P49" s="20"/>
      <c r="T49" s="20"/>
      <c r="U49" s="20" t="n">
        <f aca="false">+H49</f>
        <v>593</v>
      </c>
      <c r="V49" s="20" t="n">
        <f aca="false">+I49</f>
        <v>271.333333333333</v>
      </c>
      <c r="W49" s="23" t="n">
        <f aca="false">+L49</f>
        <v>13.0340640809444</v>
      </c>
      <c r="X49" s="20" t="n">
        <f aca="false">+J49</f>
        <v>9</v>
      </c>
    </row>
    <row r="50" customFormat="false" ht="12.75" hidden="false" customHeight="false" outlineLevel="0" collapsed="false">
      <c r="A50" s="24" t="n">
        <v>48</v>
      </c>
      <c r="B50" s="43" t="s">
        <v>54</v>
      </c>
      <c r="C50" s="13" t="n">
        <v>44690</v>
      </c>
      <c r="D50" s="26" t="n">
        <v>0.732638888888889</v>
      </c>
      <c r="E50" s="24" t="s">
        <v>38</v>
      </c>
      <c r="F50" s="42" t="n">
        <v>4</v>
      </c>
      <c r="G50" s="46" t="n">
        <v>2147</v>
      </c>
      <c r="H50" s="28" t="n">
        <v>475.333333333333</v>
      </c>
      <c r="I50" s="28" t="n">
        <v>162.666666666667</v>
      </c>
      <c r="J50" s="28" t="n">
        <v>3.66666666666667</v>
      </c>
      <c r="K50" s="18" t="n">
        <f aca="false">H50-I50</f>
        <v>312.666666666667</v>
      </c>
      <c r="L50" s="17" t="n">
        <f aca="false">(G50/H50)*3.6</f>
        <v>16.2605890603086</v>
      </c>
      <c r="M50" s="18" t="n">
        <f aca="false">(G50/K50)*3.6</f>
        <v>24.7202558635395</v>
      </c>
      <c r="N50" s="29" t="str">
        <f aca="false">VLOOKUP(L50,$Q$10:$S$14,3)</f>
        <v>E</v>
      </c>
      <c r="O50" s="104"/>
      <c r="P50" s="20"/>
      <c r="T50" s="20"/>
      <c r="U50" s="20" t="n">
        <f aca="false">+H50</f>
        <v>475.333333333333</v>
      </c>
      <c r="V50" s="20" t="n">
        <f aca="false">+I50</f>
        <v>162.666666666667</v>
      </c>
      <c r="W50" s="23" t="n">
        <f aca="false">+L50</f>
        <v>16.2605890603086</v>
      </c>
      <c r="X50" s="20" t="n">
        <f aca="false">+J50</f>
        <v>3.66666666666667</v>
      </c>
    </row>
    <row r="51" customFormat="false" ht="12.75" hidden="false" customHeight="false" outlineLevel="0" collapsed="false">
      <c r="A51" s="24" t="n">
        <v>49</v>
      </c>
      <c r="B51" s="43" t="s">
        <v>55</v>
      </c>
      <c r="C51" s="13" t="n">
        <v>44687</v>
      </c>
      <c r="D51" s="26" t="n">
        <v>0.71875</v>
      </c>
      <c r="E51" s="24" t="s">
        <v>26</v>
      </c>
      <c r="F51" s="42" t="n">
        <v>3</v>
      </c>
      <c r="G51" s="46" t="n">
        <v>3460</v>
      </c>
      <c r="H51" s="28" t="n">
        <v>1015.33333333333</v>
      </c>
      <c r="I51" s="28" t="n">
        <v>491</v>
      </c>
      <c r="J51" s="28" t="n">
        <v>11</v>
      </c>
      <c r="K51" s="18" t="n">
        <f aca="false">H51-I51</f>
        <v>524.333333333333</v>
      </c>
      <c r="L51" s="17" t="n">
        <f aca="false">(G51/H51)*3.6</f>
        <v>12.2678923177938</v>
      </c>
      <c r="M51" s="18" t="n">
        <f aca="false">(G51/K51)*3.6</f>
        <v>23.7558804831532</v>
      </c>
      <c r="N51" s="29" t="str">
        <f aca="false">VLOOKUP(L51,$Q$10:$S$14,3)</f>
        <v>F</v>
      </c>
      <c r="O51" s="104"/>
      <c r="P51" s="20"/>
      <c r="T51" s="20"/>
      <c r="U51" s="20" t="n">
        <f aca="false">+H51</f>
        <v>1015.33333333333</v>
      </c>
      <c r="V51" s="20" t="n">
        <f aca="false">+I51</f>
        <v>491</v>
      </c>
      <c r="W51" s="23" t="n">
        <f aca="false">+L51</f>
        <v>12.2678923177938</v>
      </c>
      <c r="X51" s="20" t="n">
        <f aca="false">+J51</f>
        <v>11</v>
      </c>
    </row>
    <row r="52" customFormat="false" ht="12.75" hidden="false" customHeight="false" outlineLevel="0" collapsed="false">
      <c r="A52" s="50" t="n">
        <v>50</v>
      </c>
      <c r="B52" s="43" t="s">
        <v>56</v>
      </c>
      <c r="C52" s="13" t="n">
        <v>44687</v>
      </c>
      <c r="D52" s="52" t="n">
        <v>0.732638888888889</v>
      </c>
      <c r="E52" s="50" t="s">
        <v>38</v>
      </c>
      <c r="F52" s="63" t="n">
        <v>4</v>
      </c>
      <c r="G52" s="46" t="n">
        <v>2159</v>
      </c>
      <c r="H52" s="54" t="n">
        <v>780.666666666667</v>
      </c>
      <c r="I52" s="54" t="n">
        <v>324</v>
      </c>
      <c r="J52" s="54" t="n">
        <v>8.33333333333333</v>
      </c>
      <c r="K52" s="55" t="n">
        <f aca="false">H52-I52</f>
        <v>456.666666666667</v>
      </c>
      <c r="L52" s="111" t="n">
        <f aca="false">(G52/H52)*3.6</f>
        <v>9.95610589239966</v>
      </c>
      <c r="M52" s="55" t="n">
        <f aca="false">(G52/K52)*3.6</f>
        <v>17.0198540145985</v>
      </c>
      <c r="N52" s="56" t="str">
        <f aca="false">VLOOKUP(L52,$Q$10:$S$14,3)</f>
        <v>F</v>
      </c>
      <c r="O52" s="104"/>
      <c r="P52" s="20"/>
      <c r="T52" s="20"/>
      <c r="U52" s="20"/>
      <c r="V52" s="20"/>
      <c r="W52" s="23"/>
      <c r="X52" s="20"/>
    </row>
    <row r="53" customFormat="false" ht="12.75" hidden="false" customHeight="false" outlineLevel="0" collapsed="false">
      <c r="A53" s="50" t="n">
        <v>51</v>
      </c>
      <c r="B53" s="43" t="s">
        <v>57</v>
      </c>
      <c r="C53" s="60" t="n">
        <v>44691</v>
      </c>
      <c r="D53" s="61" t="n">
        <v>0.732638888888889</v>
      </c>
      <c r="E53" s="24" t="s">
        <v>38</v>
      </c>
      <c r="F53" s="42" t="n">
        <v>4</v>
      </c>
      <c r="G53" s="62" t="n">
        <v>5825</v>
      </c>
      <c r="H53" s="54" t="n">
        <v>1089.33333333333</v>
      </c>
      <c r="I53" s="54" t="n">
        <v>444.666666666667</v>
      </c>
      <c r="J53" s="54" t="n">
        <v>13</v>
      </c>
      <c r="K53" s="55" t="n">
        <f aca="false">H53-I53</f>
        <v>644.666666666667</v>
      </c>
      <c r="L53" s="111" t="n">
        <f aca="false">(G53/H53)*3.6</f>
        <v>19.250305997552</v>
      </c>
      <c r="M53" s="55" t="n">
        <f aca="false">(G53/K53)*3.6</f>
        <v>32.5284384694933</v>
      </c>
      <c r="N53" s="56" t="str">
        <f aca="false">VLOOKUP(L53,$Q$10:$S$14,3)</f>
        <v>D</v>
      </c>
      <c r="P53" s="20"/>
      <c r="T53" s="20"/>
      <c r="U53" s="20"/>
      <c r="V53" s="20"/>
      <c r="W53" s="23"/>
      <c r="X53" s="20"/>
    </row>
    <row r="54" customFormat="false" ht="12.75" hidden="false" customHeight="false" outlineLevel="0" collapsed="false">
      <c r="A54" s="50" t="n">
        <v>52</v>
      </c>
      <c r="B54" s="43" t="s">
        <v>58</v>
      </c>
      <c r="C54" s="60" t="n">
        <v>44686</v>
      </c>
      <c r="D54" s="61" t="n">
        <v>0.733333333333333</v>
      </c>
      <c r="E54" s="50" t="s">
        <v>26</v>
      </c>
      <c r="F54" s="63" t="n">
        <v>3</v>
      </c>
      <c r="G54" s="62" t="n">
        <v>2252</v>
      </c>
      <c r="H54" s="54" t="n">
        <v>565.666666666667</v>
      </c>
      <c r="I54" s="54" t="n">
        <v>262.666666666667</v>
      </c>
      <c r="J54" s="54" t="n">
        <v>5.33333333333333</v>
      </c>
      <c r="K54" s="55" t="n">
        <f aca="false">H54-I54</f>
        <v>303</v>
      </c>
      <c r="L54" s="111" t="n">
        <f aca="false">(G54/H54)*3.6</f>
        <v>14.3321154979375</v>
      </c>
      <c r="M54" s="55" t="n">
        <f aca="false">(G54/K54)*3.6</f>
        <v>26.7564356435644</v>
      </c>
      <c r="N54" s="56" t="str">
        <f aca="false">VLOOKUP(L54,$Q$10:$S$14,3)</f>
        <v>E</v>
      </c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0" t="n">
        <v>53</v>
      </c>
      <c r="B55" s="43" t="s">
        <v>59</v>
      </c>
      <c r="C55" s="60" t="n">
        <v>44693</v>
      </c>
      <c r="D55" s="61" t="n">
        <v>0.717361111111111</v>
      </c>
      <c r="E55" s="24" t="s">
        <v>38</v>
      </c>
      <c r="F55" s="42" t="n">
        <v>4</v>
      </c>
      <c r="G55" s="62" t="n">
        <v>4964</v>
      </c>
      <c r="H55" s="54" t="n">
        <v>1478.66666666667</v>
      </c>
      <c r="I55" s="54" t="n">
        <v>705.666666666667</v>
      </c>
      <c r="J55" s="54" t="n">
        <v>16.6666666666667</v>
      </c>
      <c r="K55" s="55" t="n">
        <f aca="false">H55-I55</f>
        <v>773</v>
      </c>
      <c r="L55" s="111" t="n">
        <f aca="false">(G55/H55)*3.6</f>
        <v>12.0854824165915</v>
      </c>
      <c r="M55" s="55" t="n">
        <f aca="false">(G55/K55)*3.6</f>
        <v>23.1182406209573</v>
      </c>
      <c r="N55" s="56" t="str">
        <f aca="false">VLOOKUP(L55,$Q$10:$S$14,3)</f>
        <v>F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0" t="n">
        <v>54</v>
      </c>
      <c r="B56" s="43" t="s">
        <v>60</v>
      </c>
      <c r="C56" s="60" t="n">
        <v>44678</v>
      </c>
      <c r="D56" s="61" t="n">
        <v>0.715277777777778</v>
      </c>
      <c r="E56" s="50" t="s">
        <v>21</v>
      </c>
      <c r="F56" s="63" t="n">
        <v>2</v>
      </c>
      <c r="G56" s="62" t="n">
        <v>767</v>
      </c>
      <c r="H56" s="54" t="n">
        <v>179.666666666667</v>
      </c>
      <c r="I56" s="54" t="n">
        <v>0</v>
      </c>
      <c r="J56" s="54" t="n">
        <v>0</v>
      </c>
      <c r="K56" s="55" t="n">
        <f aca="false">H56-I56</f>
        <v>179.666666666667</v>
      </c>
      <c r="L56" s="111" t="n">
        <f aca="false">(G56/H56)*3.6</f>
        <v>15.3684601113173</v>
      </c>
      <c r="M56" s="55" t="n">
        <f aca="false">(G56/K56)*3.6</f>
        <v>15.3684601113173</v>
      </c>
      <c r="N56" s="56" t="str">
        <f aca="false">VLOOKUP(L56,$Q$10:$S$14,3)</f>
        <v>E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33" t="n">
        <v>55</v>
      </c>
      <c r="B57" s="64" t="s">
        <v>61</v>
      </c>
      <c r="C57" s="35" t="n">
        <v>44677</v>
      </c>
      <c r="D57" s="65" t="n">
        <v>0.71875</v>
      </c>
      <c r="E57" s="33" t="s">
        <v>18</v>
      </c>
      <c r="F57" s="66" t="n">
        <v>1</v>
      </c>
      <c r="G57" s="67" t="n">
        <v>2930</v>
      </c>
      <c r="H57" s="68" t="n">
        <v>505</v>
      </c>
      <c r="I57" s="68" t="n">
        <v>185.333333333333</v>
      </c>
      <c r="J57" s="68" t="n">
        <v>4.33333333333333</v>
      </c>
      <c r="K57" s="38" t="n">
        <f aca="false">H57-I57</f>
        <v>319.666666666667</v>
      </c>
      <c r="L57" s="37" t="n">
        <f aca="false">(G57/H57)*3.6</f>
        <v>20.8871287128713</v>
      </c>
      <c r="M57" s="38" t="n">
        <f aca="false">(G57/K57)*3.6</f>
        <v>32.9968717413973</v>
      </c>
      <c r="N57" s="39" t="str">
        <f aca="false">VLOOKUP(L57,$Q$10:$S$14,3)</f>
        <v>D</v>
      </c>
      <c r="P57" s="20"/>
      <c r="T57" s="20"/>
      <c r="U57" s="20" t="n">
        <f aca="false">+H57</f>
        <v>505</v>
      </c>
      <c r="V57" s="20" t="n">
        <f aca="false">+I57</f>
        <v>185.333333333333</v>
      </c>
      <c r="W57" s="23" t="n">
        <f aca="false">+L57</f>
        <v>20.8871287128713</v>
      </c>
      <c r="X57" s="20" t="n">
        <f aca="false">+J57</f>
        <v>4.33333333333333</v>
      </c>
    </row>
    <row r="58" customFormat="false" ht="12.75" hidden="false" customHeight="false" outlineLevel="0" collapsed="false">
      <c r="A58" s="113"/>
      <c r="B58" s="114"/>
      <c r="C58" s="115"/>
      <c r="D58" s="116"/>
      <c r="E58" s="113"/>
      <c r="F58" s="113"/>
      <c r="G58" s="117"/>
      <c r="H58" s="117"/>
      <c r="I58" s="117"/>
      <c r="J58" s="117"/>
      <c r="K58" s="113"/>
      <c r="L58" s="118"/>
      <c r="M58" s="118"/>
      <c r="N58" s="119"/>
    </row>
    <row r="59" customFormat="false" ht="12.75" hidden="false" customHeight="false" outlineLevel="0" collapsed="false">
      <c r="A59" s="113"/>
      <c r="B59" s="114"/>
      <c r="C59" s="115"/>
      <c r="D59" s="116"/>
      <c r="E59" s="113"/>
      <c r="F59" s="113"/>
      <c r="G59" s="117"/>
      <c r="H59" s="117"/>
      <c r="I59" s="117"/>
      <c r="J59" s="117"/>
      <c r="K59" s="113"/>
      <c r="L59" s="118"/>
      <c r="M59" s="118"/>
      <c r="N59" s="119"/>
    </row>
    <row r="60" customFormat="false" ht="12.75" hidden="false" customHeight="false" outlineLevel="0" collapsed="false">
      <c r="A60" s="113"/>
      <c r="B60" s="114"/>
      <c r="C60" s="115"/>
      <c r="D60" s="116"/>
      <c r="E60" s="113"/>
      <c r="F60" s="113"/>
      <c r="G60" s="117"/>
      <c r="H60" s="117"/>
      <c r="I60" s="117"/>
      <c r="J60" s="117"/>
      <c r="K60" s="113"/>
      <c r="L60" s="118"/>
      <c r="M60" s="118"/>
      <c r="N60" s="119"/>
    </row>
    <row r="61" customFormat="false" ht="12.75" hidden="false" customHeight="false" outlineLevel="0" collapsed="false">
      <c r="A61" s="3"/>
      <c r="B61" s="70" t="s">
        <v>70</v>
      </c>
      <c r="C61" s="70"/>
      <c r="D61" s="70"/>
      <c r="E61" s="70"/>
      <c r="F61" s="70"/>
      <c r="G61" s="70"/>
      <c r="H61" s="70"/>
      <c r="I61" s="70"/>
      <c r="J61" s="70"/>
      <c r="K61" s="70"/>
      <c r="L61" s="3"/>
      <c r="M61" s="3"/>
      <c r="N61" s="2"/>
    </row>
    <row r="62" customFormat="false" ht="12.75" hidden="false" customHeight="false" outlineLevel="0" collapsed="false">
      <c r="A62" s="3"/>
      <c r="B62" s="123"/>
      <c r="C62" s="123"/>
      <c r="D62" s="123"/>
      <c r="E62" s="123"/>
      <c r="F62" s="123"/>
      <c r="G62" s="123"/>
      <c r="H62" s="123"/>
      <c r="I62" s="71"/>
      <c r="J62" s="71"/>
      <c r="K62" s="3"/>
      <c r="L62" s="71"/>
      <c r="M62" s="71"/>
      <c r="N62" s="2"/>
    </row>
    <row r="63" customFormat="false" ht="12.75" hidden="false" customHeight="false" outlineLevel="0" collapsed="false">
      <c r="A63" s="3"/>
      <c r="B63" s="72"/>
      <c r="C63" s="72"/>
      <c r="D63" s="72"/>
      <c r="E63" s="72"/>
      <c r="F63" s="72"/>
      <c r="G63" s="72"/>
      <c r="H63" s="72"/>
      <c r="I63" s="71"/>
      <c r="J63" s="71"/>
      <c r="K63" s="3"/>
      <c r="L63" s="71"/>
      <c r="M63" s="71"/>
      <c r="N63" s="2"/>
    </row>
    <row r="64" customFormat="false" ht="22.5" hidden="false" customHeight="true" outlineLevel="0" collapsed="false">
      <c r="A64" s="3"/>
      <c r="B64" s="72"/>
      <c r="C64" s="73" t="s">
        <v>15</v>
      </c>
      <c r="D64" s="73" t="s">
        <v>15</v>
      </c>
      <c r="E64" s="74" t="s">
        <v>63</v>
      </c>
      <c r="F64" s="74"/>
      <c r="G64" s="75"/>
      <c r="H64" s="75"/>
      <c r="I64" s="82"/>
      <c r="J64" s="82"/>
      <c r="K64" s="3"/>
      <c r="L64" s="82"/>
      <c r="M64" s="82"/>
      <c r="N64" s="2"/>
    </row>
    <row r="65" customFormat="false" ht="12.75" hidden="false" customHeight="false" outlineLevel="0" collapsed="false">
      <c r="A65" s="3"/>
      <c r="B65" s="72"/>
      <c r="C65" s="73"/>
      <c r="D65" s="77" t="s">
        <v>64</v>
      </c>
      <c r="E65" s="78" t="str">
        <f aca="false">IF(COUNTIF(N$10:N$57,$D$65)=0,"-",COUNTIF(N$10:N$57,$D$65))</f>
        <v>-</v>
      </c>
      <c r="F65" s="79" t="s">
        <v>65</v>
      </c>
      <c r="G65" s="80"/>
      <c r="H65" s="81"/>
      <c r="I65" s="83"/>
      <c r="J65" s="81"/>
      <c r="K65" s="3"/>
      <c r="L65" s="3"/>
      <c r="M65" s="3"/>
      <c r="N65" s="2"/>
    </row>
    <row r="66" customFormat="false" ht="12.75" hidden="false" customHeight="false" outlineLevel="0" collapsed="false">
      <c r="A66" s="3"/>
      <c r="B66" s="72"/>
      <c r="C66" s="73"/>
      <c r="D66" s="78" t="s">
        <v>29</v>
      </c>
      <c r="E66" s="78" t="str">
        <f aca="false">IF(COUNTIF(N$10:N$57,$D$66)=0,"-",COUNTIF(N$10:N$57,$D$66))</f>
        <v>-</v>
      </c>
      <c r="F66" s="79" t="s">
        <v>65</v>
      </c>
      <c r="G66" s="80"/>
      <c r="H66" s="81"/>
      <c r="I66" s="83"/>
      <c r="J66" s="81"/>
      <c r="K66" s="3"/>
      <c r="L66" s="3"/>
      <c r="M66" s="3"/>
      <c r="N66" s="2"/>
    </row>
    <row r="67" customFormat="false" ht="12.75" hidden="false" customHeight="false" outlineLevel="0" collapsed="false">
      <c r="A67" s="3"/>
      <c r="B67" s="72"/>
      <c r="C67" s="73"/>
      <c r="D67" s="78" t="s">
        <v>27</v>
      </c>
      <c r="E67" s="78" t="n">
        <f aca="false">IF(COUNTIF(N$10:N$57,$D$67)=0,"-",COUNTIF(N$10:N$57,$D$67))</f>
        <v>1</v>
      </c>
      <c r="F67" s="79" t="n">
        <f aca="false">E67/$E$72</f>
        <v>0.0277777777777778</v>
      </c>
      <c r="G67" s="80"/>
      <c r="H67" s="81"/>
      <c r="I67" s="83"/>
      <c r="J67" s="81"/>
      <c r="K67" s="3"/>
      <c r="L67" s="3"/>
      <c r="M67" s="3"/>
      <c r="N67" s="2"/>
    </row>
    <row r="68" customFormat="false" ht="12.75" hidden="false" customHeight="false" outlineLevel="0" collapsed="false">
      <c r="A68" s="3"/>
      <c r="B68" s="72"/>
      <c r="C68" s="73"/>
      <c r="D68" s="78" t="s">
        <v>24</v>
      </c>
      <c r="E68" s="78" t="n">
        <f aca="false">IF(COUNTIF(N$10:N$57,$D$68)=0,"-",COUNTIF(N$10:N$57,$D$68))</f>
        <v>5</v>
      </c>
      <c r="F68" s="79" t="n">
        <f aca="false">E68/$E$72</f>
        <v>0.138888888888889</v>
      </c>
      <c r="G68" s="80"/>
      <c r="H68" s="81"/>
      <c r="I68" s="83"/>
      <c r="J68" s="81"/>
      <c r="K68" s="3"/>
      <c r="L68" s="3"/>
      <c r="M68" s="3"/>
      <c r="N68" s="2"/>
    </row>
    <row r="69" customFormat="false" ht="12.75" hidden="false" customHeight="false" outlineLevel="0" collapsed="false">
      <c r="A69" s="3"/>
      <c r="B69" s="72"/>
      <c r="C69" s="73"/>
      <c r="D69" s="78" t="s">
        <v>22</v>
      </c>
      <c r="E69" s="78" t="n">
        <f aca="false">IF(COUNTIF(N$10:N$57,$D$69)=0,"-",COUNTIF(N$10:N$57,$D$69))</f>
        <v>12</v>
      </c>
      <c r="F69" s="79" t="n">
        <f aca="false">E69/$E$72</f>
        <v>0.333333333333333</v>
      </c>
      <c r="G69" s="80"/>
      <c r="H69" s="81"/>
      <c r="I69" s="83"/>
      <c r="J69" s="81"/>
      <c r="K69" s="3"/>
      <c r="L69" s="3"/>
      <c r="M69" s="3"/>
      <c r="N69" s="2"/>
    </row>
    <row r="70" customFormat="false" ht="12.75" hidden="false" customHeight="false" outlineLevel="0" collapsed="false">
      <c r="A70" s="3"/>
      <c r="B70" s="72"/>
      <c r="C70" s="73"/>
      <c r="D70" s="86" t="s">
        <v>19</v>
      </c>
      <c r="E70" s="87" t="n">
        <f aca="false">IF(COUNTIF(N$10:N$57,$D$70)=0,"-",COUNTIF(N$10:N$57,$D$70))</f>
        <v>18</v>
      </c>
      <c r="F70" s="88" t="n">
        <f aca="false">E70/$E$72</f>
        <v>0.5</v>
      </c>
      <c r="G70" s="80"/>
      <c r="H70" s="81"/>
      <c r="I70" s="83"/>
      <c r="J70" s="81"/>
      <c r="K70" s="3"/>
      <c r="L70" s="3"/>
      <c r="M70" s="3"/>
      <c r="N70" s="2"/>
    </row>
    <row r="71" customFormat="false" ht="12.75" hidden="false" customHeight="false" outlineLevel="0" collapsed="false">
      <c r="A71" s="2"/>
      <c r="B71" s="72"/>
      <c r="C71" s="72"/>
      <c r="D71" s="72"/>
      <c r="E71" s="72"/>
      <c r="F71" s="72"/>
      <c r="G71" s="89"/>
      <c r="H71" s="90"/>
      <c r="I71" s="90"/>
      <c r="J71" s="90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72"/>
      <c r="C72" s="72"/>
      <c r="D72" s="91" t="s">
        <v>66</v>
      </c>
      <c r="E72" s="92" t="n">
        <f aca="false">SUM(E65:E70)</f>
        <v>36</v>
      </c>
      <c r="F72" s="93" t="n">
        <f aca="false">SUM(F65:F70)</f>
        <v>1</v>
      </c>
      <c r="G72" s="80"/>
      <c r="H72" s="94"/>
      <c r="I72" s="83"/>
      <c r="J72" s="94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</sheetData>
  <mergeCells count="9">
    <mergeCell ref="K2:L3"/>
    <mergeCell ref="A7:M7"/>
    <mergeCell ref="Q9:S9"/>
    <mergeCell ref="K32:L33"/>
    <mergeCell ref="A37:M37"/>
    <mergeCell ref="B61:K61"/>
    <mergeCell ref="C64:C70"/>
    <mergeCell ref="E64:F64"/>
    <mergeCell ref="G64:H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0-18T20:05:37Z</cp:lastPrinted>
  <dcterms:modified xsi:type="dcterms:W3CDTF">2023-09-13T20:33:20Z</dcterms:modified>
  <cp:revision>0</cp:revision>
  <dc:subject/>
  <dc:title/>
</cp:coreProperties>
</file>